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RÇAMENTÁRIA" sheetId="1" state="visible" r:id="rId2"/>
    <sheet name="COMP. DE CUSTO" sheetId="2" state="visible" r:id="rId3"/>
    <sheet name="CRONOGRAMA" sheetId="3" state="visible" r:id="rId4"/>
    <sheet name="Plan1" sheetId="4" state="visible" r:id="rId5"/>
  </sheets>
  <definedNames>
    <definedName function="false" hidden="false" localSheetId="1" name="_xlnm.Print_Area" vbProcedure="false">'COMP. DE CUSTO'!$A$1:$I$1242</definedName>
    <definedName function="false" hidden="false" localSheetId="1" name="_xlnm.Print_Titles" vbProcedure="false">'COMP. DE CUSTO'!$1:$1</definedName>
    <definedName function="false" hidden="false" localSheetId="2" name="_xlnm.Print_Area" vbProcedure="false">CRONOGRAMA!$A$1:$N$24</definedName>
    <definedName function="false" hidden="false" localSheetId="0" name="_xlnm.Print_Area" vbProcedure="false">ORÇAMENTÁRIA!$A$1:$G$229</definedName>
    <definedName function="false" hidden="false" localSheetId="0" name="_xlnm.Print_Titles" vbProcedure="false">ORÇAMENTÁRIA!$1:$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92" uniqueCount="531">
  <si>
    <r>
      <rPr>
        <b val="true"/>
        <sz val="12"/>
        <rFont val="Calibri"/>
        <family val="2"/>
      </rPr>
      <t xml:space="preserve">UNIVERSIDADE FEDERAL DOS VALES DO JEQUITINHONHA E MUCURI
</t>
    </r>
    <r>
      <rPr>
        <b val="true"/>
        <sz val="14"/>
        <rFont val="Calibri"/>
        <family val="2"/>
      </rPr>
      <t xml:space="preserve">COMPLEMENTAÇÃO DO COMPLEXO DE ATLETISMO
</t>
    </r>
    <r>
      <rPr>
        <b val="true"/>
        <sz val="12"/>
        <rFont val="Calibri"/>
        <family val="2"/>
      </rPr>
      <t xml:space="preserve">CAMPUS PRESIDENTE JUSCELINO KUBITSCHEK - DIAMANTINA - MG
</t>
    </r>
    <r>
      <rPr>
        <b val="true"/>
        <i val="true"/>
        <sz val="12"/>
        <rFont val="Calibri"/>
        <family val="2"/>
      </rPr>
      <t xml:space="preserve"> ORÇAMENTO BÁSICO DE REFERÊNCIA</t>
    </r>
  </si>
  <si>
    <t xml:space="preserve">ITEM</t>
  </si>
  <si>
    <t xml:space="preserve">CÓDIGO </t>
  </si>
  <si>
    <t xml:space="preserve">DESCRIÇÃO</t>
  </si>
  <si>
    <t xml:space="preserve">UN</t>
  </si>
  <si>
    <t xml:space="preserve">QTDE</t>
  </si>
  <si>
    <t xml:space="preserve">P. TOTAL UNITARIO</t>
  </si>
  <si>
    <t xml:space="preserve">PREÇO TOTAL</t>
  </si>
  <si>
    <t xml:space="preserve">01.00</t>
  </si>
  <si>
    <t xml:space="preserve">SERVIÇOS PRELIMINARES</t>
  </si>
  <si>
    <t xml:space="preserve">01.01</t>
  </si>
  <si>
    <t xml:space="preserve">SETOP - MOB-DES-025</t>
  </si>
  <si>
    <t xml:space="preserve">MOBILIZAÇÃO E DESMOBILIZAÇÃO DE OBRA - PARA OBRAS EXECUTADAS EM CENTROS URBANOS OU  PRÓXIMOS DE CENTROS URBANOS</t>
  </si>
  <si>
    <t xml:space="preserve">%</t>
  </si>
  <si>
    <t xml:space="preserve">Total do item 01</t>
  </si>
  <si>
    <t xml:space="preserve">02.00</t>
  </si>
  <si>
    <t xml:space="preserve">ADMINISTRAÇÃO LOCAL</t>
  </si>
  <si>
    <t xml:space="preserve">02.01</t>
  </si>
  <si>
    <t xml:space="preserve">SINAPI - 93572</t>
  </si>
  <si>
    <t xml:space="preserve">ENCARREGADO GERAL COM ENCARGOS COMPLEMENTARES</t>
  </si>
  <si>
    <t xml:space="preserve">Mês</t>
  </si>
  <si>
    <t xml:space="preserve">02.02</t>
  </si>
  <si>
    <t xml:space="preserve">SINAPI - 93564</t>
  </si>
  <si>
    <t xml:space="preserve">APONTADOR OU APROPRIADOR COM ENCARGOS COMPLEMENTARES</t>
  </si>
  <si>
    <t xml:space="preserve">02.03</t>
  </si>
  <si>
    <t xml:space="preserve">SINAPI - 90778</t>
  </si>
  <si>
    <t xml:space="preserve">ENGENHEIRO CIVIL DE OBRA PLENO COM ENCARGOS COMPLEMENTARES (4 HORAS DIÁRIAS) DURANTE 6 MESES</t>
  </si>
  <si>
    <t xml:space="preserve">h</t>
  </si>
  <si>
    <t xml:space="preserve">02.04</t>
  </si>
  <si>
    <t xml:space="preserve">CONVENSÃO</t>
  </si>
  <si>
    <t xml:space="preserve">TÉCNICO DE SEGURANÇA DO TRABALHO</t>
  </si>
  <si>
    <t xml:space="preserve">02.05</t>
  </si>
  <si>
    <t xml:space="preserve">SINAPI - 93563</t>
  </si>
  <si>
    <t xml:space="preserve">ALMOXARIFE COM ENCARGOS COMPLEMENTARES</t>
  </si>
  <si>
    <t xml:space="preserve">02.06</t>
  </si>
  <si>
    <t xml:space="preserve">SINAPI - 74077/2</t>
  </si>
  <si>
    <t xml:space="preserve">LOCACAO CONVENCIONAL DE OBRA, ATRAVÉS DE GABARITO DE TABUAS
CORRIDAS PONTALETADAS, COM REAPROVEITAMENTO DE 10 VEZES (PISTA DE ATLETISMO E CAMPO DE FUTEBOL)</t>
  </si>
  <si>
    <t xml:space="preserve">m²</t>
  </si>
  <si>
    <t xml:space="preserve">02.07</t>
  </si>
  <si>
    <t xml:space="preserve">SINAPI - 7247</t>
  </si>
  <si>
    <t xml:space="preserve">TEODOLITO COM PRECISAO DE + / - 6 SEGUNDOS, INCLUSIVE TRIPE (LOCACAO)</t>
  </si>
  <si>
    <t xml:space="preserve">02.08</t>
  </si>
  <si>
    <t xml:space="preserve">SINAPI - 7252</t>
  </si>
  <si>
    <t xml:space="preserve">NIVEL OTICO C/ PRECISAO +/- 0,7MM TIPO WILD NA-2 OU EQUIV</t>
  </si>
  <si>
    <t xml:space="preserve">02.09</t>
  </si>
  <si>
    <t xml:space="preserve">SINAPI - 88288</t>
  </si>
  <si>
    <t xml:space="preserve">NIVELADOR COM ENCARGOS COMPLEMENTARES (8 HORAS DIÁRIAS)</t>
  </si>
  <si>
    <t xml:space="preserve">02.10</t>
  </si>
  <si>
    <t xml:space="preserve">SINAPI - 94296</t>
  </si>
  <si>
    <t xml:space="preserve">TOPOGRAFO COM ENCARGOS COMPLEMENTARES (8 HORAS DIÁRIAS)</t>
  </si>
  <si>
    <t xml:space="preserve">02.11</t>
  </si>
  <si>
    <t xml:space="preserve">SINAPI - 91677</t>
  </si>
  <si>
    <t xml:space="preserve">ENGENHEIRO ELETRICISTA COM ENCARGOS COMPLEMENTARES (2 HORAS DIÁRIAS) - DURANTE 2 MESES</t>
  </si>
  <si>
    <t xml:space="preserve">Total do item 02</t>
  </si>
  <si>
    <t xml:space="preserve">03.00</t>
  </si>
  <si>
    <t xml:space="preserve">CANTEIRO DE OBRAS</t>
  </si>
  <si>
    <t xml:space="preserve">03.01</t>
  </si>
  <si>
    <t xml:space="preserve">SINAPI -74209/1</t>
  </si>
  <si>
    <t xml:space="preserve">PLACA DE OBRA EM CHAPA DE ACO GALVANIZADO</t>
  </si>
  <si>
    <t xml:space="preserve">03.02</t>
  </si>
  <si>
    <t xml:space="preserve">SETOP - IIO-BAR-046</t>
  </si>
  <si>
    <t xml:space="preserve">BARRACÃO DE OBRA, INCLUSIVE SANITÁRIOS</t>
  </si>
  <si>
    <t xml:space="preserve">03.03</t>
  </si>
  <si>
    <t xml:space="preserve">SINAPI -73960/1</t>
  </si>
  <si>
    <t xml:space="preserve">INSTAL/LIGACAO PROVISORIA ELETRICA BAIXA TENSAO P/CANT OBRA, M3-CHAVE 100A CARGA 3KWH, 20CV EXCL FORN MEDIDOR</t>
  </si>
  <si>
    <t xml:space="preserve">und</t>
  </si>
  <si>
    <t xml:space="preserve">03.04</t>
  </si>
  <si>
    <t xml:space="preserve">SETOP - IIO-LIG-015</t>
  </si>
  <si>
    <t xml:space="preserve">LIGAÇÃO PROVISÓRIA DE ÁGUA E ESGOTO</t>
  </si>
  <si>
    <t xml:space="preserve">03.05</t>
  </si>
  <si>
    <t xml:space="preserve">SINAPI - 74220/1</t>
  </si>
  <si>
    <t xml:space="preserve">TAPUME DE CHAPA DE MADEIRA COMPENSADA, E= 6MM, COM PINTURA A CAL E REAPROVEITAMENTO DE 2X</t>
  </si>
  <si>
    <t xml:space="preserve">03.06</t>
  </si>
  <si>
    <t xml:space="preserve">COMPOSIÇÃO</t>
  </si>
  <si>
    <t xml:space="preserve">PCMAT</t>
  </si>
  <si>
    <t xml:space="preserve">03.07</t>
  </si>
  <si>
    <t xml:space="preserve">PCMSO (21 a 50 FUNCIONÁRIOS)</t>
  </si>
  <si>
    <t xml:space="preserve">Total do item 03</t>
  </si>
  <si>
    <t xml:space="preserve">04.00</t>
  </si>
  <si>
    <t xml:space="preserve">DEMOLIÇÃO DA CANALETA E RETIRADA DA GUIA INTERNA</t>
  </si>
  <si>
    <t xml:space="preserve">04.01</t>
  </si>
  <si>
    <t xml:space="preserve">SINAPI - 85364</t>
  </si>
  <si>
    <t xml:space="preserve">DEMOLIÇÃO MANUAL DE CONCRETO ARMADO </t>
  </si>
  <si>
    <t xml:space="preserve">m³</t>
  </si>
  <si>
    <t xml:space="preserve">04.02</t>
  </si>
  <si>
    <t xml:space="preserve">SINAPI - 85335</t>
  </si>
  <si>
    <t xml:space="preserve">RETIRADA DE MEIO FIO C/ EMPILHAMENTO E S/ REMOCAO</t>
  </si>
  <si>
    <t xml:space="preserve">m</t>
  </si>
  <si>
    <t xml:space="preserve">04.04</t>
  </si>
  <si>
    <t xml:space="preserve">SINAPI - 72897</t>
  </si>
  <si>
    <t xml:space="preserve">CARGA MANUAL DE ENTULHO EM CAMINHAO BASCULANTE 6 M3</t>
  </si>
  <si>
    <t xml:space="preserve">04.05</t>
  </si>
  <si>
    <t xml:space="preserve">SINAPI - 83623</t>
  </si>
  <si>
    <t xml:space="preserve">GRELHA DE FERRO FUNDIDO PARA CANALETA LARG = 30CM, FORNECIMENTO E ASSENTAMENTO</t>
  </si>
  <si>
    <t xml:space="preserve">04.06</t>
  </si>
  <si>
    <t xml:space="preserve">SINAPI - 72900</t>
  </si>
  <si>
    <t xml:space="preserve">TRANSPORTE DE ENTULHO COM CAMINHAO BASCULANTE 6 M3, RODOVIA PAVIMENTADA, DMT 0,5 A 1,0 KM (DMT = 1,0 KM) </t>
  </si>
  <si>
    <t xml:space="preserve">Total do item 04</t>
  </si>
  <si>
    <t xml:space="preserve">PISTA DE ATLETISMO</t>
  </si>
  <si>
    <t xml:space="preserve">05.00</t>
  </si>
  <si>
    <t xml:space="preserve">ESTRUTURAS</t>
  </si>
  <si>
    <t xml:space="preserve">05.01</t>
  </si>
  <si>
    <t xml:space="preserve">CONSTRUÇÃO DA CANALETA INTERNA DA PISTA </t>
  </si>
  <si>
    <t xml:space="preserve">05.01.01</t>
  </si>
  <si>
    <t xml:space="preserve">SINAPI -73972/001</t>
  </si>
  <si>
    <t xml:space="preserve">CONCRETO FCK=25MPA, VIRADO EM BETONEIRA, SEM LANCAMENTO</t>
  </si>
  <si>
    <t xml:space="preserve">05.01.02</t>
  </si>
  <si>
    <t xml:space="preserve">SINAPI - 92874</t>
  </si>
  <si>
    <t xml:space="preserve">LANÇAMENTO COM USO DE BOMBA, ADENSAMENTO E ACABAMENTO DE CONCRETO EM ESTRUTURAS. AF_12/2015</t>
  </si>
  <si>
    <t xml:space="preserve">05.01.03</t>
  </si>
  <si>
    <t xml:space="preserve">SINAPI - 92759</t>
  </si>
  <si>
    <t xml:space="preserve">ARMAÇÃO DE PILAR OU VIGA DE UMA ESTRUTURA CONVENCIONAL DE CONCRETO ARMADO EM UM EDIFÍCIO DE MÚLTIPLOS PAVIMENTOS UTILIZANDO AÇO CA-50 DE 6.3 MM - MONTAGEM. AF_12/2015</t>
  </si>
  <si>
    <t xml:space="preserve">Kg</t>
  </si>
  <si>
    <t xml:space="preserve">05.01.04</t>
  </si>
  <si>
    <t xml:space="preserve">SINAPI - 74007/1</t>
  </si>
  <si>
    <t xml:space="preserve">FORMA TABUA P/ CONCRETO EM FUNDACAO C/ REAPROVEITAMENTO 10 X.</t>
  </si>
  <si>
    <t xml:space="preserve">05.01.05</t>
  </si>
  <si>
    <t xml:space="preserve">SINAPI - 6042</t>
  </si>
  <si>
    <t xml:space="preserve">CONCRETO NAO ESTRUTURAL, CONSUMO 210KG/M3, PREPARO COM BETONEIRA, SEM LANCAMENTO</t>
  </si>
  <si>
    <t xml:space="preserve">05.01.06</t>
  </si>
  <si>
    <t xml:space="preserve">SINAPI - 92873</t>
  </si>
  <si>
    <t xml:space="preserve">LANÇAMENTO COM USO DE BALDES, ADENSAMENTO E ACABAMENTO DE CONCRETO EM ESTRUTURAS. AF_12/2015</t>
  </si>
  <si>
    <t xml:space="preserve">05.01.07</t>
  </si>
  <si>
    <t xml:space="preserve">SINAPI - 90696</t>
  </si>
  <si>
    <t xml:space="preserve">TUBO DE PVC PARA REDE COLETORA DE ESGOTO DE PAREDE MACIÇA, DN 200 MM, JUNTA ELÁSTICA, INSTALADO EM LOCAL COM NÍVEL BAIXO DE INTERFERÊNCIAS - FORNECIMENTO E ASSENTAMENTO. AF_06/2015</t>
  </si>
  <si>
    <t xml:space="preserve">05.01.08</t>
  </si>
  <si>
    <t xml:space="preserve">SINAPI - 73481</t>
  </si>
  <si>
    <t xml:space="preserve">ESCAVACAO MANUAL DE VALAS EM TERRA COMPACTA, PROF. DE 0 M &lt; H &lt;= 1 M</t>
  </si>
  <si>
    <t xml:space="preserve">05.01.09</t>
  </si>
  <si>
    <t xml:space="preserve">SINAPI - 79483</t>
  </si>
  <si>
    <t xml:space="preserve">APILOAMENTO COM MACO DE 30KG</t>
  </si>
  <si>
    <t xml:space="preserve">05.01.10</t>
  </si>
  <si>
    <t xml:space="preserve">SINAP - 6067</t>
  </si>
  <si>
    <t xml:space="preserve">PINTURA ESMALTE BRILHANTE (2 DEMAOS) SOBRE SUPERFICIE METALICA, INCLUSIVE PROTECAO COM ZARCAO (1 DEMAO) - GRELHA METÁLICA</t>
  </si>
  <si>
    <t xml:space="preserve">05.01.11</t>
  </si>
  <si>
    <t xml:space="preserve">SINAPI - 92761</t>
  </si>
  <si>
    <t xml:space="preserve">ARMAÇÃO DE PILAR OU VIGA DE UMA ESTRUTURA CONVENCIONAL DE CONCRETO ARMADO EM UM EDIFÍCIO DE MÚLTIPLOS PAVIMENTOS UTILIZANDO AÇO CA-50 DE 8.0 MM - MONTAGEM. AF_12/2015</t>
  </si>
  <si>
    <t xml:space="preserve">05.02</t>
  </si>
  <si>
    <t xml:space="preserve">CONSTRUÇÃO DO PISO DA  PISTA DE ATLETISMO, PISTAS COMPLEMENTARES E PISTA DE AQUECIMENTO</t>
  </si>
  <si>
    <t xml:space="preserve">05.02.01</t>
  </si>
  <si>
    <t xml:space="preserve">SINAPI - 73994/1</t>
  </si>
  <si>
    <t xml:space="preserve">ARMACAO EM TELA DE ACO SOLDADA NERVURADA Q-138, ACO CA-60, 4,2MM, MALHA 10X10CM</t>
  </si>
  <si>
    <t xml:space="preserve">05.02.02</t>
  </si>
  <si>
    <t xml:space="preserve">BARRA DE TRANSFERENCIA (D = 10 MM)</t>
  </si>
  <si>
    <t xml:space="preserve">05.02.03</t>
  </si>
  <si>
    <t xml:space="preserve">SINAPI -73972/1</t>
  </si>
  <si>
    <t xml:space="preserve">05.02.04</t>
  </si>
  <si>
    <t xml:space="preserve">05.02.05</t>
  </si>
  <si>
    <t xml:space="preserve">05.02.06</t>
  </si>
  <si>
    <t xml:space="preserve">SINAPI - 74121/1</t>
  </si>
  <si>
    <t xml:space="preserve">JUNTA DE DILATACAO PARA IMPERMEABILIZACAO, COM SELANTE ELASTICO MONOCOMPONENTE A BASE DE POLIURETANO, DIMENSOES 1X1CM.</t>
  </si>
  <si>
    <t xml:space="preserve">05.02.07</t>
  </si>
  <si>
    <t xml:space="preserve">SINAPI - 68328</t>
  </si>
  <si>
    <t xml:space="preserve">JUNTA DE DILATACAO COM ISOPOR 10 MM</t>
  </si>
  <si>
    <t xml:space="preserve">05.02.08</t>
  </si>
  <si>
    <t xml:space="preserve">SETOP - PIS-POL-010  </t>
  </si>
  <si>
    <t xml:space="preserve">POLIMENTO DE CONCRETO TIPO NÍVEL "0" </t>
  </si>
  <si>
    <t xml:space="preserve">05.02.09</t>
  </si>
  <si>
    <t xml:space="preserve">SINAPI - 85375</t>
  </si>
  <si>
    <t xml:space="preserve">REMOCAO DE BLOKRET COM EMPILHAMENTO (PISO INTERTRAVADO) - PISTA AQUECIMENTO</t>
  </si>
  <si>
    <t xml:space="preserve">05.02.10</t>
  </si>
  <si>
    <t xml:space="preserve">APILOAMENTO COM MACO DE 30KG - PISTA AQUECIMENTO</t>
  </si>
  <si>
    <t xml:space="preserve">05.02.11</t>
  </si>
  <si>
    <t xml:space="preserve">LONA PLASTICA PRETA, E= 150 MICRA - PISTA AQUECIMENTO</t>
  </si>
  <si>
    <t xml:space="preserve">05.03</t>
  </si>
  <si>
    <t xml:space="preserve">CONSTRUÇÃO DA CALÇADA PERIMETRAL</t>
  </si>
  <si>
    <t xml:space="preserve">05.03.01</t>
  </si>
  <si>
    <t xml:space="preserve">SINAPI -83694</t>
  </si>
  <si>
    <t xml:space="preserve">RECOMPOSICAO DE PAVIMENTACAO TIPO BLOKRET SOBRE COLCHAO DE AREIA COM REAPROVEITAMENTO DE MATERIAL (PISO INTERTRAVADO)</t>
  </si>
  <si>
    <t xml:space="preserve">M²</t>
  </si>
  <si>
    <t xml:space="preserve">05.03.02</t>
  </si>
  <si>
    <t xml:space="preserve">REMOCAO DE BLOKRET COM EMPILHAMENTO (PISO INTERTRAVADO)</t>
  </si>
  <si>
    <t xml:space="preserve">05.03.03</t>
  </si>
  <si>
    <t xml:space="preserve">SINAPI - 72920</t>
  </si>
  <si>
    <t xml:space="preserve">REATERRO DE VALA COM MATERIAL GRANULAR REAPROVEITADO ADENSADO E VIBRADO</t>
  </si>
  <si>
    <t xml:space="preserve">5.03.04</t>
  </si>
  <si>
    <t xml:space="preserve">SINAPI - 73892/2</t>
  </si>
  <si>
    <t xml:space="preserve">EXECUÇÃO DE PASSEIO (CALÇADA) EM CONCRETO 12 MPA, TRAÇO 1:3:5 (CIMENTO/AREIA/BRITA), PREPARO MECÂNICO, ESPESSURA 7CM, COM JUNTA DE DILATAÇÃO EM MADEIRA, INCLUSO LANÇAMENTO E ADENSAMENTO</t>
  </si>
  <si>
    <t xml:space="preserve"> </t>
  </si>
  <si>
    <t xml:space="preserve">5.03.05</t>
  </si>
  <si>
    <t xml:space="preserve">SINAPI - 74245/001 </t>
  </si>
  <si>
    <t xml:space="preserve">PINTURA ACRILICA EM PISO CIMENTADO DUAS DEMAOS - PISO INTERTRAVADO</t>
  </si>
  <si>
    <t xml:space="preserve">05.04</t>
  </si>
  <si>
    <t xml:space="preserve">CONSTRUÇÃO DE SAPATAS PARA FIXAÇÃO DA GAIOLA DE DISCO E MARTELO </t>
  </si>
  <si>
    <t xml:space="preserve">05.04.01</t>
  </si>
  <si>
    <t xml:space="preserve">SINAPI - 73965/4</t>
  </si>
  <si>
    <t xml:space="preserve">ESCAVACAO MANUAL DE VALA EM ARGILA OU PEDRA SOLTA DO TAMANHO MEDIO DE PEDRA DE MAO, ATE 1,5M, EXCLUINDO ESGOTAMENTO/ ESCORAMENTO.</t>
  </si>
  <si>
    <t xml:space="preserve">05.04.02</t>
  </si>
  <si>
    <t xml:space="preserve">05.04.03</t>
  </si>
  <si>
    <t xml:space="preserve">05.04.04</t>
  </si>
  <si>
    <t xml:space="preserve">05.04.05</t>
  </si>
  <si>
    <t xml:space="preserve">05.04.06</t>
  </si>
  <si>
    <t xml:space="preserve">05.04.07</t>
  </si>
  <si>
    <t xml:space="preserve">Total do Item 05</t>
  </si>
  <si>
    <t xml:space="preserve">06.00</t>
  </si>
  <si>
    <t xml:space="preserve">INSTALAÇÃO E MONTAGEM DE EQUIPAMENTOS</t>
  </si>
  <si>
    <t xml:space="preserve">06.01</t>
  </si>
  <si>
    <t xml:space="preserve">MONTAGEM DOS EQUIPAMENTOS</t>
  </si>
  <si>
    <t xml:space="preserve">06.01.01</t>
  </si>
  <si>
    <t xml:space="preserve">MONTAGEM DA GAIOLA DE PROTEÇÃO PARA ARREMESSOS DE DISCO E MARTELO</t>
  </si>
  <si>
    <t xml:space="preserve">unid.</t>
  </si>
  <si>
    <t xml:space="preserve">06.01.02</t>
  </si>
  <si>
    <t xml:space="preserve">MONTAGEM DAS CAIXAS DE ENCAIXE (PISTA DE SALTO COM VARA)</t>
  </si>
  <si>
    <t xml:space="preserve">06.01.03</t>
  </si>
  <si>
    <t xml:space="preserve">MONTAGEM DA TÁPUA DE IMPULSÃO (CAIXA COMPLETA DA PISTA DE SALTO TRIPLO/EXTENSÃO)</t>
  </si>
  <si>
    <t xml:space="preserve">06.01.04</t>
  </si>
  <si>
    <t xml:space="preserve">MONTAGEM DOS CÍRCULOS E BASES PARA ARREMESSO</t>
  </si>
  <si>
    <t xml:space="preserve">jogo</t>
  </si>
  <si>
    <t xml:space="preserve">06.02</t>
  </si>
  <si>
    <t xml:space="preserve">CAIXA DE AREIA DA PISTA DE SALTO TRIPLO (Mureta da caixa de areia - 2 caixas - 60m)</t>
  </si>
  <si>
    <t xml:space="preserve">06.02.01</t>
  </si>
  <si>
    <t xml:space="preserve">06.02.02</t>
  </si>
  <si>
    <t xml:space="preserve">06.02.03</t>
  </si>
  <si>
    <t xml:space="preserve">06.02.04</t>
  </si>
  <si>
    <t xml:space="preserve">ARMAÇÃO DE PILAR OU VIGA DE UMA ESTRUTURA CONVENCIONAL DE CONCRETO ARMADO EM UM EDIFÍCIO DE MÚLTIPLOS PAVIMENTOS UTILIZANDO AÇO CA-60 DE 5.0 MM - MONTAGEM. AF_12/2015</t>
  </si>
  <si>
    <t xml:space="preserve">kg</t>
  </si>
  <si>
    <t xml:space="preserve">06.02.05</t>
  </si>
  <si>
    <t xml:space="preserve">06.03</t>
  </si>
  <si>
    <t xml:space="preserve">CAIXA DE AREIA DA PISTA DE SALTO TRIPLO (Enchimento das caixas)</t>
  </si>
  <si>
    <t xml:space="preserve">06.03.01</t>
  </si>
  <si>
    <t xml:space="preserve">SINAPI - 83667</t>
  </si>
  <si>
    <t xml:space="preserve">CAMADA DRENANTE COM AREIA MEDIA</t>
  </si>
  <si>
    <t xml:space="preserve">06.03.02</t>
  </si>
  <si>
    <t xml:space="preserve">SINAPI - 73902/1</t>
  </si>
  <si>
    <t xml:space="preserve">CAMADA DRENANTE COM BRITA NUM 3</t>
  </si>
  <si>
    <t xml:space="preserve">06.03.03</t>
  </si>
  <si>
    <t xml:space="preserve">SINAPI - 73873/2</t>
  </si>
  <si>
    <t xml:space="preserve">LEITO FILTRANTE - FORN.E ENCHIMENTO C/ BRITA NO. 4</t>
  </si>
  <si>
    <t xml:space="preserve">06.03.04</t>
  </si>
  <si>
    <t xml:space="preserve">SINAPI - 74167/1</t>
  </si>
  <si>
    <t xml:space="preserve">FORNECIMENTO/ASSENTAMENTO DE MANTA GEOTEXTIL RT-31 (ANT OP-60) BIDIM</t>
  </si>
  <si>
    <t xml:space="preserve">06.03.05</t>
  </si>
  <si>
    <t xml:space="preserve">SICRO - 1 A 00 002 91</t>
  </si>
  <si>
    <t xml:space="preserve">TRANSPORTE COMERCIAL C/ BASC. 10M3 ROD. PAV. (BRITA) - DMT = 140 KM</t>
  </si>
  <si>
    <t xml:space="preserve">t x km</t>
  </si>
  <si>
    <t xml:space="preserve">06.03.06</t>
  </si>
  <si>
    <t xml:space="preserve">TRANSPORTE COMERCIAL C/ BASC. 10M3 ROD. PAV. (AREIA) - DMT = 40 KM</t>
  </si>
  <si>
    <t xml:space="preserve">6.04</t>
  </si>
  <si>
    <t xml:space="preserve">CAIXA PARA CORRIDA COM OBSTACULOS  STEEPLECHASE</t>
  </si>
  <si>
    <t xml:space="preserve">06.04.01</t>
  </si>
  <si>
    <t xml:space="preserve">06.04.02</t>
  </si>
  <si>
    <t xml:space="preserve">06.04.03</t>
  </si>
  <si>
    <t xml:space="preserve">06.04.04</t>
  </si>
  <si>
    <t xml:space="preserve">06.04.05</t>
  </si>
  <si>
    <t xml:space="preserve">SINAPI - 92970</t>
  </si>
  <si>
    <t xml:space="preserve">DEMOLIÇÃO DE PAVIMENTAÇÃO ASFÁLTICA COM UTILIZAÇÃO DE MARTELO PERFURADOR, ESPESSURA ATÉ 15 CM, EXCLUSIVE CARGA E TRANSPORTE</t>
  </si>
  <si>
    <t xml:space="preserve">06.04.06</t>
  </si>
  <si>
    <t xml:space="preserve">SINAPI - 74151/1</t>
  </si>
  <si>
    <t xml:space="preserve">06.04.07</t>
  </si>
  <si>
    <t xml:space="preserve">SINAPI - 73964/6</t>
  </si>
  <si>
    <t xml:space="preserve">REATERRO DE VALA COM COMPACTAÇÃO MANUAL</t>
  </si>
  <si>
    <t xml:space="preserve">Total do Item 06</t>
  </si>
  <si>
    <t xml:space="preserve">07.00</t>
  </si>
  <si>
    <t xml:space="preserve">IMPERMEABILIZAÇÃO</t>
  </si>
  <si>
    <t xml:space="preserve">07.01</t>
  </si>
  <si>
    <t xml:space="preserve">PRIMER EPOXÍDICO - BASE DE CONCRETO DA PISTA DE ATLETISMO</t>
  </si>
  <si>
    <t xml:space="preserve">07.01.01</t>
  </si>
  <si>
    <t xml:space="preserve">SINAPI - 73872/2</t>
  </si>
  <si>
    <t xml:space="preserve">IMPERMEABILIZACAO COM PINTURA A BASE DE RESINA EPOXI ALCATRAO, DUAS DEMAOS.</t>
  </si>
  <si>
    <t xml:space="preserve">Total do Item 07</t>
  </si>
  <si>
    <t xml:space="preserve">08.00</t>
  </si>
  <si>
    <t xml:space="preserve">INSTALAÇÕES</t>
  </si>
  <si>
    <t xml:space="preserve">08.01</t>
  </si>
  <si>
    <t xml:space="preserve">TUBULAÇÕES DE PASSAGEM SOB A PISTA PARA INTERLIGAÇÃO DE  EQUIPAMENTOS ELETRÔNICOS</t>
  </si>
  <si>
    <t xml:space="preserve">Caixa de passagem em concreto armado medindo (60 x 60 x 60) m com tampa de concreto armado x24</t>
  </si>
  <si>
    <t xml:space="preserve">08.01.01</t>
  </si>
  <si>
    <t xml:space="preserve">08.01.02</t>
  </si>
  <si>
    <t xml:space="preserve">08.01.03</t>
  </si>
  <si>
    <t xml:space="preserve">08.01.04</t>
  </si>
  <si>
    <t xml:space="preserve">08.01.05</t>
  </si>
  <si>
    <t xml:space="preserve">08.01.06</t>
  </si>
  <si>
    <t xml:space="preserve">08.01.07</t>
  </si>
  <si>
    <t xml:space="preserve">Tampa de concreto armado x24</t>
  </si>
  <si>
    <t xml:space="preserve">08.01.08</t>
  </si>
  <si>
    <t xml:space="preserve">08.01.09</t>
  </si>
  <si>
    <t xml:space="preserve">08.01.10</t>
  </si>
  <si>
    <t xml:space="preserve">Tubulação</t>
  </si>
  <si>
    <t xml:space="preserve">08.01.11</t>
  </si>
  <si>
    <t xml:space="preserve">SINAPI - 55868</t>
  </si>
  <si>
    <t xml:space="preserve">ELETRODUTO DE PVC RIGIDO ROSCAVEL DN 100MM (4"), INCL CONEXOES, FORNECIMENTO E INSTALACAO</t>
  </si>
  <si>
    <t xml:space="preserve">Total do Item 08</t>
  </si>
  <si>
    <t xml:space="preserve">09.00</t>
  </si>
  <si>
    <t xml:space="preserve">ÁREA GRAMADA INTERNA</t>
  </si>
  <si>
    <t xml:space="preserve">09.01</t>
  </si>
  <si>
    <t xml:space="preserve">INFRAESTRUTURA E OBRAS DE APOIO</t>
  </si>
  <si>
    <t xml:space="preserve">09.01.01</t>
  </si>
  <si>
    <t xml:space="preserve">SINAPI - 85184</t>
  </si>
  <si>
    <t xml:space="preserve">RETIRADA DE GRAMA EM PLACAS</t>
  </si>
  <si>
    <t xml:space="preserve">09.01.02</t>
  </si>
  <si>
    <t xml:space="preserve">ESCAVACAO E CARGA MATERIAL 1A CATEGORIA, UTILIZANDO TRATOR DE
ESTEIRAS DE 110 A 160HP COM LAMINA, PESO OPERACIONAL * 13T E PA
CARREGADEIRA COM 170 HP.</t>
  </si>
  <si>
    <t xml:space="preserve">09.02</t>
  </si>
  <si>
    <t xml:space="preserve">PLANTIO DE GRAMA</t>
  </si>
  <si>
    <t xml:space="preserve">09.02.01</t>
  </si>
  <si>
    <t xml:space="preserve">PLANTIO DE GRAMA BERMUDA HIBRIDA REF. TIFWAY 419, INCLUSO TRANSPORTE</t>
  </si>
  <si>
    <t xml:space="preserve">09.02.2</t>
  </si>
  <si>
    <t xml:space="preserve">SINAPI - 53790</t>
  </si>
  <si>
    <t xml:space="preserve">ROLO COMPACTADOR VIBRATÓRIO, TANDEM, CILINDRO LISO, AUTO-PROPEL. - 40HP - 4,4T, IMPACTO DINÂMICO 3,1T, VU 5 ANOS - MAO DE OBRA NA OPERACAO.</t>
  </si>
  <si>
    <t xml:space="preserve">09.02.3</t>
  </si>
  <si>
    <t xml:space="preserve">RETROESCAVADEIRA SOBRE RODAS COM CARREGADEIRA, TRAÇÃO 4X4, POTÊNCIA LÍQ. 72 HP, CAÇAMBA CARREG. CAP. MÍN. 0,79 M3, CAÇAMBA RETRO CAP. 0,18 M3, PESO OPERACIONAL MÍN. 7.140 KG, PROFUNDIDADE ESCAVAÇÃO MÁX. 4,50 M - CHP DIURNO. AF_06/2014O</t>
  </si>
  <si>
    <t xml:space="preserve">09.03</t>
  </si>
  <si>
    <t xml:space="preserve">SERVIÇOS COMPLEMENTARES</t>
  </si>
  <si>
    <t xml:space="preserve">09.03.01</t>
  </si>
  <si>
    <t xml:space="preserve">EXECUÇÃO DE TOPDRESSING E ADUBAÇÃO</t>
  </si>
  <si>
    <t xml:space="preserve">Total do item 09</t>
  </si>
  <si>
    <t xml:space="preserve">10.00</t>
  </si>
  <si>
    <t xml:space="preserve">DRENAGEM</t>
  </si>
  <si>
    <t xml:space="preserve">10.01</t>
  </si>
  <si>
    <t xml:space="preserve">DRENAGEM DA PISTA DE SALTO TRIPLO</t>
  </si>
  <si>
    <t xml:space="preserve">10.01.01</t>
  </si>
  <si>
    <t xml:space="preserve">SINAPI -  89509</t>
  </si>
  <si>
    <t xml:space="preserve">TUBO PVC, SÉRIE R, ÁGUA PLUVIAL, DN 50 MM, FORNECIDO E INSTALADO EM RAMAL DE ENCAMINHAMENTO. AF_12/2014_P</t>
  </si>
  <si>
    <t xml:space="preserve">10.02</t>
  </si>
  <si>
    <t xml:space="preserve">DRENAGEM DA PISTA DE SALTO COM VARA </t>
  </si>
  <si>
    <t xml:space="preserve">10.02.01</t>
  </si>
  <si>
    <t xml:space="preserve">SINAPI - 74165/2</t>
  </si>
  <si>
    <t xml:space="preserve">TUBO PVC ESGOTO PREDIAL DN 50MM, INCLUSIVE CONEXOES - FORNECIMENTO E INSTALACAO</t>
  </si>
  <si>
    <t xml:space="preserve">10.03</t>
  </si>
  <si>
    <t xml:space="preserve">DRENAGEM DA CORRIDA COM OBSTACULOS  STEEPLECHASE</t>
  </si>
  <si>
    <t xml:space="preserve">10.03.01</t>
  </si>
  <si>
    <t xml:space="preserve">10.04</t>
  </si>
  <si>
    <t xml:space="preserve">CAIXAS DE PASSAGEM + TAMPA + TUBO DE DRENAGEM</t>
  </si>
  <si>
    <t xml:space="preserve">10.04.01</t>
  </si>
  <si>
    <t xml:space="preserve">10.04.02</t>
  </si>
  <si>
    <t xml:space="preserve">10.04.03</t>
  </si>
  <si>
    <t xml:space="preserve">10.04.04</t>
  </si>
  <si>
    <t xml:space="preserve">10.04.05</t>
  </si>
  <si>
    <t xml:space="preserve">10.04.06</t>
  </si>
  <si>
    <t xml:space="preserve">10.04.07</t>
  </si>
  <si>
    <t xml:space="preserve">10.04.08</t>
  </si>
  <si>
    <t xml:space="preserve">SINAPI - 89580</t>
  </si>
  <si>
    <t xml:space="preserve">TUBO PVC, SÉRIE R, ÁGUA PLUVIAL, DN 150 MM, FORNECIDO E INSTALADO EM CONDUTORES VERTICAIS DE ÁGUAS PLUVIAIS. AF_12/2014_P</t>
  </si>
  <si>
    <t xml:space="preserve">Total do Item 10</t>
  </si>
  <si>
    <t xml:space="preserve">11.00</t>
  </si>
  <si>
    <t xml:space="preserve">AREIA PARA AS CAIXAS DAS MODALIDADES</t>
  </si>
  <si>
    <t xml:space="preserve">11.01</t>
  </si>
  <si>
    <t xml:space="preserve">SINAPI - 00366</t>
  </si>
  <si>
    <t xml:space="preserve">AREIA FINA - POSTO JAZIDA/FORNECEDOR (SEM FRETE)</t>
  </si>
  <si>
    <t xml:space="preserve">11.02</t>
  </si>
  <si>
    <t xml:space="preserve">SICRO - 1 A 00 002 05</t>
  </si>
  <si>
    <t xml:space="preserve">TRANSP. LOCAL C/ BASC. 10 M3 RODOV. PAV. (CONST) - DMT = 40 KM</t>
  </si>
  <si>
    <t xml:space="preserve">Total do Item 11</t>
  </si>
  <si>
    <t xml:space="preserve">12.00</t>
  </si>
  <si>
    <t xml:space="preserve">FREZAGEM PAVIMENTO ASFÁLTICO</t>
  </si>
  <si>
    <t xml:space="preserve">12.01</t>
  </si>
  <si>
    <t xml:space="preserve">SICRO - 5 S 02 990 11</t>
  </si>
  <si>
    <t xml:space="preserve">FRESAGEM CONTINUA DO REVEST. BETUMINODO </t>
  </si>
  <si>
    <t xml:space="preserve">12.02</t>
  </si>
  <si>
    <t xml:space="preserve">SICRO -1 A 00 002 00</t>
  </si>
  <si>
    <t xml:space="preserve">TRANSPORTE LOCAL COM CAMINHAO BASCULANTE 6 M3, RODOVIA PAVIMENTADA  - DMT 15 KM</t>
  </si>
  <si>
    <t xml:space="preserve">12.03</t>
  </si>
  <si>
    <t xml:space="preserve">SINAP - 5901</t>
  </si>
  <si>
    <t xml:space="preserve">CAMINHÃO PIPA 10.000 L TRUCADO, PESO BRUTO TOTAL 23.000 KG, CARGA ÚTIL MÁXIMA 15.935 KG, DISTÂNCIA ENTRE EIXOS 4,8 M, POTÊNCIA 230 CV, INCLUSIVE TANQUE DE AÇO PARA TRANSPORTE DE ÁGUA - CHP DIURNO. AF_06/2014</t>
  </si>
  <si>
    <t xml:space="preserve">chp</t>
  </si>
  <si>
    <t xml:space="preserve">Total do Item 12</t>
  </si>
  <si>
    <t xml:space="preserve">13.00</t>
  </si>
  <si>
    <t xml:space="preserve">ARQUIBANCADA/MURO DE ARRIMO E PINTURA DE ALAMBRADO </t>
  </si>
  <si>
    <t xml:space="preserve">13.01</t>
  </si>
  <si>
    <t xml:space="preserve">SINAP - 87777</t>
  </si>
  <si>
    <t xml:space="preserve">EMBOÇO OU MASSA ÚNICA EM ARGAMASSA TRAÇO 1:2:8, PREPARO MANUAL, APLICA - ESPELHO DA ARQUIBANCADA/MURO DE ARRIMO</t>
  </si>
  <si>
    <t xml:space="preserve">13.02</t>
  </si>
  <si>
    <t xml:space="preserve">SINAP - 87620</t>
  </si>
  <si>
    <t xml:space="preserve">CONTRAPISO EM ARGAMASSA TRAÇO 1:4 (CIMENTO E AREIA), PREPARO MECÂNICO - PISO DA ARQUIBANCADA</t>
  </si>
  <si>
    <t xml:space="preserve">13.03</t>
  </si>
  <si>
    <t xml:space="preserve">SETOP - PIN-ACR-025</t>
  </si>
  <si>
    <t xml:space="preserve">PINTURA ACRÍLICA SOBRE PISOS CIMENTADOS - ARQUIBANCADA</t>
  </si>
  <si>
    <t xml:space="preserve">13.04</t>
  </si>
  <si>
    <t xml:space="preserve">SINAP - 91338</t>
  </si>
  <si>
    <t xml:space="preserve">PORTA DE ALUMINIO DE ABRIR COM GUARNIÇÃO FIXAÇÃO COM PARAFUSOS FORNECIMENTO E INSTALAÇÃO AF _8/2015 - PORTA ARQUIBANCADA</t>
  </si>
  <si>
    <t xml:space="preserve">13.05</t>
  </si>
  <si>
    <t xml:space="preserve">SINAP - 73924/001</t>
  </si>
  <si>
    <t xml:space="preserve">PINTURA ESMALTE ALTO BRILHO, DUAS DEMAOS, SOBRE SUPERFICIE METALICA - ALAMBRADO</t>
  </si>
  <si>
    <t xml:space="preserve">13.06</t>
  </si>
  <si>
    <t xml:space="preserve">SINAP - 88423</t>
  </si>
  <si>
    <t xml:space="preserve">APLICAÇÃO MANUAL DE PINTURA COM TINTA TEXTURIZADA ACRÍLICA EM PAREDES EXTERNAS DE CASAS, UMA COR. AF_06/2014 - MUTO DE ARRIMO</t>
  </si>
  <si>
    <t xml:space="preserve">Total do Item 13</t>
  </si>
  <si>
    <t xml:space="preserve">14.00</t>
  </si>
  <si>
    <t xml:space="preserve">LIGAÇÃO DEFINITIVA DE ENERGIA</t>
  </si>
  <si>
    <t xml:space="preserve">14.01</t>
  </si>
  <si>
    <t xml:space="preserve">SETOP - ELE-DUT-020</t>
  </si>
  <si>
    <t xml:space="preserve">DUTO CORRUGADO EM PEAD (POLIETILENO DE ALTA DENSIDADE), PARA
PROTEÇÃO DE CABOS SUBTERRÂNEOS Ø 4" (100 MM)</t>
  </si>
  <si>
    <t xml:space="preserve">14.02</t>
  </si>
  <si>
    <t xml:space="preserve">CAIXA DE PASSAGEM EM ALVENARIA COM TAMPA "ZC" PADRÃO CEMIG - 77x67x90cm - FORNECIMENTO E INSTALAÇÃO</t>
  </si>
  <si>
    <t xml:space="preserve">14.03</t>
  </si>
  <si>
    <t xml:space="preserve">FITA SUBTERRÂNEA - "REDE ELÉTRICA ABAIXO" 100Metros</t>
  </si>
  <si>
    <t xml:space="preserve">14.04</t>
  </si>
  <si>
    <t xml:space="preserve">SINAPI - 73447</t>
  </si>
  <si>
    <t xml:space="preserve">ESCAVACAO MANUAL DE VALAS EM TERRA COMPACTA, PROF. 2 M &lt; H &lt;= 3 M</t>
  </si>
  <si>
    <t xml:space="preserve">14.05</t>
  </si>
  <si>
    <t xml:space="preserve">SETOP - TER-REA-010</t>
  </si>
  <si>
    <t xml:space="preserve">REATERRO COMPACTADO DE VALA COM EQUIPAMENTO PLACA VIBRATÓRIA</t>
  </si>
  <si>
    <t xml:space="preserve">14.06</t>
  </si>
  <si>
    <t xml:space="preserve">TERMINAL A COMPRESSAO EM COBRE ESTANHADO PARA CABO 240 MM2, 2 FURO E 2 COMPRESSAO, PARA PARAFUSO DE FIXACAO M12</t>
  </si>
  <si>
    <t xml:space="preserve">un</t>
  </si>
  <si>
    <t xml:space="preserve">14.07</t>
  </si>
  <si>
    <t xml:space="preserve">SINAPI - 92992</t>
  </si>
  <si>
    <t xml:space="preserve">CABO DE COBRE ISOLAMENTO ANTI-CHAMA 0,6/1KV 95MM2 (1 CONDUTOR)TP SINTENAX PIRELLI OU EQUIV</t>
  </si>
  <si>
    <t xml:space="preserve">14.08</t>
  </si>
  <si>
    <t xml:space="preserve">SETOP - ELE-CAL-030</t>
  </si>
  <si>
    <t xml:space="preserve">ELETROCALHA LISA GALVANIZADA ELETROLÍTICA CHAPA 14 - 200 X 100 MM
COM TAMPA, INCLUSIVE CONEXÃO</t>
  </si>
  <si>
    <t xml:space="preserve">14.09</t>
  </si>
  <si>
    <t xml:space="preserve">MÃO FRANCESA CANTONEIRA PARA ELETROCALHA 200mm REFORÇADA</t>
  </si>
  <si>
    <t xml:space="preserve">14.10</t>
  </si>
  <si>
    <t xml:space="preserve">ELETRODUTO FERRO GALV OU ZINCADO ELETROLIT PESADO PAREDE 2,25MM - 4" NBR 13057</t>
  </si>
  <si>
    <t xml:space="preserve">14.11</t>
  </si>
  <si>
    <t xml:space="preserve">ABRACADEIRA EM ACO PARA AMARRACAO DE ELETRODUTOS, TIPO D, COM 4" E PARAFUSO DE FIXACAO</t>
  </si>
  <si>
    <t xml:space="preserve">14.12</t>
  </si>
  <si>
    <t xml:space="preserve">CABECOTE PARA ENTRADA DE LINHA DE ALIMENTACAO PARA ELETRODUTO, EM LIGA DE ALUMINIO COM ACABAMENTO ANTI CORROSIVO, COM FIXACAO POR ENCAIXE LISO DE 360 GRAUS, DE 4"</t>
  </si>
  <si>
    <t xml:space="preserve">14.13</t>
  </si>
  <si>
    <t xml:space="preserve">ARAME GALVANIZADO 12 BWG, 2,76 MM (0,048 KG/M)</t>
  </si>
  <si>
    <t xml:space="preserve">Total do Item 14</t>
  </si>
  <si>
    <t xml:space="preserve">15.00</t>
  </si>
  <si>
    <t xml:space="preserve">ILUMINAÇÃO PISTA DE ATLETISMO E CAMPO DE FUTEBOL (EQUIPAMENTOS)</t>
  </si>
  <si>
    <t xml:space="preserve">15.01</t>
  </si>
  <si>
    <t xml:space="preserve">REFLETOR A LED MODULAR EQUIVALENTE A 1 LAMPADA DE VAPOR SÓDIO/METÁLICA 1000W, COM SUPORTE E ALÇA REGULAVEL PARA FIXACAO, IP 66 OU 67. SIMILAR OU EQUIVALENTE</t>
  </si>
  <si>
    <t xml:space="preserve">15.02</t>
  </si>
  <si>
    <t xml:space="preserve">RETIRADA DE APARELHOS DE ILUMINACAO (REFLETORES DE LAMPADAS DE VAPOR METÁLICO)</t>
  </si>
  <si>
    <t xml:space="preserve">Total do Item 15</t>
  </si>
  <si>
    <t xml:space="preserve">16.00</t>
  </si>
  <si>
    <t xml:space="preserve">IRRIGAÇÃO DO CAMPO DE FUTEBOL</t>
  </si>
  <si>
    <t xml:space="preserve">16.01</t>
  </si>
  <si>
    <t xml:space="preserve">MOTOBOMBA AUTOESCORVANTE MOTOR ELETRICO TRIFASICO 7,4HP BOCA DIAMETRO DE SUCCAO X RECLAQUE: 2"X2", HM/ Q = 10 M / 73,5 M3/H A 28 M / 8,2 M3 /H</t>
  </si>
  <si>
    <t xml:space="preserve">16.02</t>
  </si>
  <si>
    <t xml:space="preserve">CHAVE PARTIDA DIRETA P/MOTOR TRIFASICO 7,50CV/380V, C/FUSIVEIS DIAZED E BOTAO LIGA-DESLIGA TIPO GPS SIEMENS OU EQUIV</t>
  </si>
  <si>
    <t xml:space="preserve">16.03</t>
  </si>
  <si>
    <t xml:space="preserve">ASPERSOR ROTOR PARA IRRIGAÇÃO PARCIAL/ COMPLETO CAMISA AÇO</t>
  </si>
  <si>
    <t xml:space="preserve">16.04</t>
  </si>
  <si>
    <t xml:space="preserve">BOCAL CORTINA DE CHUVA PARA ASPERSOR FALCON 16, MARROM</t>
  </si>
  <si>
    <t xml:space="preserve">16.05</t>
  </si>
  <si>
    <t xml:space="preserve">COLAR TOMADA PVC C/ TRAVAS SAIDA ROSCA DE 75 MM X 1/2" P/ LIGACAO PREDIAL</t>
  </si>
  <si>
    <t xml:space="preserve">16.06</t>
  </si>
  <si>
    <t xml:space="preserve">TUBO DE POLIETILENO DE ALTA DENSIDADE, PEAD, PE-80, DE 50 MM X 4,6 MM PAREDE, (SDR 11 - PN 12,5) ISO 4427/96, P/ REDE DE AGUA, ISO 4427/96</t>
  </si>
  <si>
    <t xml:space="preserve">16.07</t>
  </si>
  <si>
    <t xml:space="preserve">TUBO DE POLIETILENO DE ALTA DENSIDADE, PEAD, PE-80, DE 75 MM X 6,9 MM PAREDE, ( SRD 11 - PN 12,5 ) P/REDE DE AGUA, ISO 4427/96</t>
  </si>
  <si>
    <t xml:space="preserve">16.08</t>
  </si>
  <si>
    <t xml:space="preserve">VÁVULA SOLENÓIDE IRRIGAÇÃO 1-1/2" 150 PGA</t>
  </si>
  <si>
    <t xml:space="preserve">16.09</t>
  </si>
  <si>
    <t xml:space="preserve">QD - CAIXA EM CHAPA DE AÇO COM PINTURA ELETROSTÁTICA EM EPÓXI, FABRICADO EM CHAPA 16USG, PORTA COM FECHO RÁPIDO E MIOLO TIPO FENDA UNIVERSAL, PLACA DE MONTAGEM, PROTEÇÃO, IP-54, TIPO SOBREPOR, USO ABRIGADO, DIMENSÕES 1000X600X250MM (AXLXP). 1  DISJUNTOR TERMOMAGNÉTICO CAIXA MOLDADA - 3P 150 A REF. STECK; 2 MINI DISJUNTOR TERMOMAGNÉTICO 3P - 63A CURVA C REF. STECK;1 MINI DISJUNTOR TERMOMAGNÉTICO 3P-20A REF. STECK; 1 CONTATOR AC1 20 A REF. STECK; 3 MINI DISJUNTOR TERMOMAGNÉTICO 2P - 16 A CURVA C REF. STECK ; 12 MINI DISJUNTOR TERMOMAGNÉTICO 1P - 20A CURVA C REF. STECK; 9 MINI DISJUNTOR TERMOMAGNÉTICO 1P - 16A  CURVA C REF. STECK; 10 INTERRUPTOR DIFERENCIAL RESIDUAL 25A - 30MA; 4 DISPOSITIVOS DE PROTEÇÃO CONTRA SURTOS - 20KA - 275V; 5 BARRAMENTO RETANGULAR DE COBRA 210 A REF. NELMETAIS; 4 BARRAMENTO RETANGULAR DE COBRE 70A REF. NELMETAIS; 12 ISOLADOR EM EPOXI 16X25MM;  REF. ALIEM; 1 ESPELHO DE PATG. REF. ABG; 2 TRILHO METÁLICO DE FIXAÇÃO, 2 METROS REF. VABSCO; 1 PLAQUETA DE IDENTIFICAÇÃO 80X30MM, 2 LINHAS; 39 PLAQUETA DE IDENTIFICAÇÃO 50X15MM, 2 LINHAS. DEMAIS ACESÓRIOS, SE APLICÁVEIS, TAIS COMO CABOS INTERNOS, BARRAMENTOS, ISOLADORES, ETC, NECESSÁRIOS AO PERFEITO FUNCIONMANETO DO PAINEL FAZEM PARTE DO ESCOPO DE NOSSO FORNECIMENTO.</t>
  </si>
  <si>
    <t xml:space="preserve">16.10</t>
  </si>
  <si>
    <t xml:space="preserve">SENSOR DE CHUVA ADAPTADOR</t>
  </si>
  <si>
    <t xml:space="preserve">16.11</t>
  </si>
  <si>
    <t xml:space="preserve">SWING JOINT 1" (30 CM)</t>
  </si>
  <si>
    <t xml:space="preserve">16.12</t>
  </si>
  <si>
    <t xml:space="preserve">SETOP - ELE-ELE-055</t>
  </si>
  <si>
    <t xml:space="preserve">ELETRODUTO AÇO GALVANIZADO LEVE, INCLUSIVE CONEXÕES D = 3/4"</t>
  </si>
  <si>
    <t xml:space="preserve">16.13</t>
  </si>
  <si>
    <t xml:space="preserve">SETOP - ELE-ELE-060</t>
  </si>
  <si>
    <t xml:space="preserve">ELETRODUTO AÇO GALVANIZADO LEVE, INCLUSIVE CONEXÕES D = 1"</t>
  </si>
  <si>
    <t xml:space="preserve">16.14</t>
  </si>
  <si>
    <t xml:space="preserve">SINAPI - 73861/018</t>
  </si>
  <si>
    <t xml:space="preserve">CONDULETE DE ALUMINIO TIPO X, PARA ELETRODUTO ROSCAVEL DE 1", COM TAMPA CEGA</t>
  </si>
  <si>
    <t xml:space="preserve">16.15</t>
  </si>
  <si>
    <t xml:space="preserve">SINAPI - 91924</t>
  </si>
  <si>
    <t xml:space="preserve">CABO DE COBRE ISOLAMENTO ANTI-CHAMA 450/750V 1,5MM2, TP PIRASTIC PIRELLI OU EQUIV</t>
  </si>
  <si>
    <t xml:space="preserve">16.16</t>
  </si>
  <si>
    <t xml:space="preserve">SINAPI - 91926</t>
  </si>
  <si>
    <t xml:space="preserve">CABO DE COBRE ISOLAMENTO ANTI-CHAMA 450/750V 2,5MM2, TP PIRASTIC PIRELLI OU EQUIV</t>
  </si>
  <si>
    <t xml:space="preserve">16.17</t>
  </si>
  <si>
    <t xml:space="preserve">SINAPI - 91928</t>
  </si>
  <si>
    <t xml:space="preserve">CABO DE COBRE ISOLAMENTO ANTI-CHAMA 450/750V 4MM2, TP PIRASTIC PIRELLI OU EQUIV</t>
  </si>
  <si>
    <t xml:space="preserve">16.18</t>
  </si>
  <si>
    <t xml:space="preserve">SINAPI - 91996</t>
  </si>
  <si>
    <t xml:space="preserve">TOMADA MÉDIA DE EMBUTIR (1 MÓDULO), 2P+T 10 A, INCLUINDO SUPORTE E PLACA - FORNECIMENTO E INSTALAÇÃO. AF_12/2015</t>
  </si>
  <si>
    <t xml:space="preserve">Total do Item 16</t>
  </si>
  <si>
    <t xml:space="preserve">TOTAL DA OBRA SEM BDI</t>
  </si>
  <si>
    <t xml:space="preserve">BDI (________%)</t>
  </si>
  <si>
    <t xml:space="preserve">BDI EQUIPAMENTOS (______%)</t>
  </si>
  <si>
    <t xml:space="preserve">TOTAL DA OBRA COM BDI</t>
  </si>
  <si>
    <r>
      <rPr>
        <b val="true"/>
        <sz val="10"/>
        <rFont val="Calibri"/>
        <family val="2"/>
      </rPr>
      <t xml:space="preserve">UNIVERSIDADE FEDERAL DOS VALES DO JEQUITINHONHA E MUCURI
COMPLEMENTAÇÃO DO COMPLEXO DE ATLETISMO
CAMPUS PRESIDENTE JUSCELINO KUBITSCHEK - DIAMANTINA - MG
</t>
    </r>
    <r>
      <rPr>
        <b val="true"/>
        <i val="true"/>
        <sz val="10"/>
        <rFont val="Calibri"/>
        <family val="2"/>
      </rPr>
      <t xml:space="preserve">COMPOSIÇÃO ANALÍTICA DE REFERÊNCIA </t>
    </r>
  </si>
  <si>
    <t xml:space="preserve">MOBILIZAÇÃO E DESMOBILIZAÇÃO DE OBRA - PARA OBRAS EXECUTADAS EM CENTROS URBANOS OU  PRÓXIMOS DE CENTROS URBANOS  </t>
  </si>
  <si>
    <t xml:space="preserve">MOB-DES-025</t>
  </si>
  <si>
    <t xml:space="preserve">OBRAS COM VALOR ENTRE 1.000.000,01 E 3.000.000,00</t>
  </si>
  <si>
    <t xml:space="preserve">ADMINISTRAÇÃO LOCAL </t>
  </si>
  <si>
    <t xml:space="preserve">CODIGO </t>
  </si>
  <si>
    <t xml:space="preserve">COEFIC.</t>
  </si>
  <si>
    <t xml:space="preserve">PREÇO UNIT.</t>
  </si>
  <si>
    <t xml:space="preserve">SUBTOTAL</t>
  </si>
  <si>
    <t xml:space="preserve">EPI (ENCARGOS COMPLEMENTARES) - MENSALISTA</t>
  </si>
  <si>
    <t xml:space="preserve">MES</t>
  </si>
  <si>
    <t xml:space="preserve">ENCARREGADO GERAL DE OBRAS (MENSALISTA)</t>
  </si>
  <si>
    <t xml:space="preserve">TRANSPORTE - MENSALISTA (ENCARGOS COMPLEMENTARES) (COLETADO CAIXA)</t>
  </si>
  <si>
    <t xml:space="preserve">ALIMENTACAO - MENSALISTA (ENCARGOS COMPLEMENTARES) (COLETADO CAIXA)</t>
  </si>
  <si>
    <t xml:space="preserve">EXAMES - MENSALISTA (ENCARGOS COMPLEMENTARES (COLETADO CAIXA)</t>
  </si>
  <si>
    <t xml:space="preserve">SEGURO - MENSALISTA (ENCARGOS COMPLEMENTARES) (COLETADO CAIXA)</t>
  </si>
  <si>
    <t xml:space="preserve">VALOR TOTAL DO ITEM</t>
  </si>
  <si>
    <t xml:space="preserve">93557</t>
  </si>
  <si>
    <t xml:space="preserve">APONTADOR OU APROPRIADOR (MENSALISTA)</t>
  </si>
  <si>
    <t xml:space="preserve">40861</t>
  </si>
  <si>
    <t xml:space="preserve">40862</t>
  </si>
  <si>
    <t xml:space="preserve">40863</t>
  </si>
  <si>
    <t xml:space="preserve">40864</t>
  </si>
  <si>
    <r>
      <rPr>
        <b val="true"/>
        <sz val="12"/>
        <rFont val="Calibri"/>
        <family val="2"/>
      </rPr>
      <t xml:space="preserve">UNIVERSIDADE FEDERAL DOS VALES DO JEQUITINHONHA E MUCURI
</t>
    </r>
    <r>
      <rPr>
        <b val="true"/>
        <sz val="14"/>
        <rFont val="Calibri"/>
        <family val="2"/>
      </rPr>
      <t xml:space="preserve">COMPLEMENTAÇÃO DO COMPLEXO DE ATLETISMO
</t>
    </r>
    <r>
      <rPr>
        <b val="true"/>
        <sz val="12"/>
        <rFont val="Calibri"/>
        <family val="2"/>
      </rPr>
      <t xml:space="preserve">CAMPUS PRESIDENTE JUSCELINO KUBITSCHEK - DIAMANTINA - MG
</t>
    </r>
    <r>
      <rPr>
        <b val="true"/>
        <i val="true"/>
        <sz val="12"/>
        <rFont val="Calibri"/>
        <family val="2"/>
      </rPr>
      <t xml:space="preserve">CRONOGRAMA FÍSICO FINANCEIRO DE REFERÊNCIA</t>
    </r>
  </si>
  <si>
    <t xml:space="preserve">TOTAL</t>
  </si>
  <si>
    <t xml:space="preserve">1 MÊS</t>
  </si>
  <si>
    <t xml:space="preserve">2 MÊS</t>
  </si>
  <si>
    <t xml:space="preserve">3 MÊS </t>
  </si>
  <si>
    <t xml:space="preserve">4 MÊS</t>
  </si>
  <si>
    <t xml:space="preserve">5 MÊS</t>
  </si>
  <si>
    <t xml:space="preserve">6 MÊS</t>
  </si>
  <si>
    <t xml:space="preserve">VALOR</t>
  </si>
  <si>
    <t xml:space="preserve">(R$) SIMPLES</t>
  </si>
  <si>
    <t xml:space="preserve">(%) SIMPLES</t>
  </si>
  <si>
    <t xml:space="preserve">(R$) ACUMULADO</t>
  </si>
  <si>
    <t xml:space="preserve">(%) ACUMULADO</t>
  </si>
  <si>
    <t xml:space="preserve">COMPOSICAO </t>
  </si>
  <si>
    <t xml:space="preserve">AUXILIAR DE TOPÓGRAFO COM ENCARGOS COMPLEMENTARES </t>
  </si>
  <si>
    <t xml:space="preserve">H </t>
  </si>
  <si>
    <t xml:space="preserve">CARPINTEIRO DE FORMAS COM ENCARGOS COMPLEMENTARES </t>
  </si>
  <si>
    <t xml:space="preserve">COMPOSICAO</t>
  </si>
  <si>
    <t xml:space="preserve">NIVELADOR COM ENCARGOS COMPLEMENTARES </t>
  </si>
  <si>
    <t xml:space="preserve">SERVENTE COM ENCARGOS COMPLEMENTARES </t>
  </si>
  <si>
    <t xml:space="preserve">INSUMO </t>
  </si>
  <si>
    <t xml:space="preserve">ARAME GALVANIZADO 16 BWG, 1,65MM (0,0166 KG/M) </t>
  </si>
  <si>
    <t xml:space="preserve">KG </t>
  </si>
  <si>
    <t xml:space="preserve">PECA DE MADEIRA DE LEI *7,5 X 7,5* CM, NÃO APARELHADA, (P/TELHADO,ESTRUTURAS PERMANENTES)</t>
  </si>
  <si>
    <t xml:space="preserve">M </t>
  </si>
  <si>
    <t xml:space="preserve">PREGO POLIDO COM CABECA 1 1/2" X 13" </t>
  </si>
  <si>
    <t xml:space="preserve"> TABUA MADEIRA 2A QUALIDADE 2,5 X 30,0CM (1 X 12") NAO APARELHADA</t>
  </si>
  <si>
    <t xml:space="preserve"> M </t>
  </si>
  <si>
    <t xml:space="preserve"> NIVEL OTICO C/ PRECISAO +/- 0,7MM TIPO WILD NA-2 OU EQUIV </t>
  </si>
  <si>
    <t xml:space="preserve">COEF</t>
  </si>
  <si>
    <t xml:space="preserve">PRE</t>
  </si>
  <si>
    <t xml:space="preserve">COMPACTAÇÃO DO SOLO</t>
  </si>
  <si>
    <t xml:space="preserve">COMPACTADOR DE SOLOS COM PLACA VIBRATORIA, DE 135 A 156 KG, COM MOTOR A DIESEL OU GASOLINA DE 4 A 6 HP, NAO REVERSIVEL (LOCACAO)</t>
  </si>
  <si>
    <t xml:space="preserve">H</t>
  </si>
  <si>
    <t xml:space="preserve">OPERADOR DE ROLO COMPACTADOR</t>
  </si>
  <si>
    <t xml:space="preserve">ESPALHAMENTO E MISTURA DO TOP SOIL</t>
  </si>
  <si>
    <t xml:space="preserve">ARADO REVERSIVEL COM 3 DISCOS DE 26" X 6MM REBOCAVEL</t>
  </si>
  <si>
    <t xml:space="preserve">UNID.</t>
  </si>
  <si>
    <t xml:space="preserve">OPERADOR DE MAQUINAS E EQUIPAMENTOS</t>
  </si>
  <si>
    <t xml:space="preserve">POLIMENTO DO PISO</t>
  </si>
  <si>
    <t xml:space="preserve">MAQUINA ELETRICA P/ POLIMENTO DE PISO</t>
  </si>
</sst>
</file>

<file path=xl/styles.xml><?xml version="1.0" encoding="utf-8"?>
<styleSheet xmlns="http://schemas.openxmlformats.org/spreadsheetml/2006/main">
  <numFmts count="14">
    <numFmt numFmtId="164" formatCode="General"/>
    <numFmt numFmtId="165" formatCode="0%"/>
    <numFmt numFmtId="166" formatCode="_(* #,##0.00_);_(* \(#,##0.00\);_(* \-??_);_(@_)"/>
    <numFmt numFmtId="167" formatCode="_(* #,##0.00_);_(* \(#,##0.00\);_(* \-??_);_(@_)"/>
    <numFmt numFmtId="168" formatCode="_-* #,##0.00_-;\-* #,##0.00_-;_-* \-??_-;_-@_-"/>
    <numFmt numFmtId="169" formatCode="&quot;R$ &quot;#,##0.00"/>
    <numFmt numFmtId="170" formatCode="0.00"/>
    <numFmt numFmtId="171" formatCode="0.00%"/>
    <numFmt numFmtId="172" formatCode="#,##0.00"/>
    <numFmt numFmtId="173" formatCode="0"/>
    <numFmt numFmtId="174" formatCode="0.00000"/>
    <numFmt numFmtId="175" formatCode="@"/>
    <numFmt numFmtId="176" formatCode="#,##0.0000"/>
    <numFmt numFmtId="177" formatCode="General"/>
  </numFmts>
  <fonts count="29">
    <font>
      <sz val="11"/>
      <color rgb="FF000000"/>
      <name val="Calibri"/>
      <family val="2"/>
    </font>
    <font>
      <sz val="10"/>
      <name val="Arial"/>
      <family val="0"/>
    </font>
    <font>
      <sz val="10"/>
      <name val="Arial"/>
      <family val="0"/>
    </font>
    <font>
      <sz val="10"/>
      <name val="Arial"/>
      <family val="0"/>
    </font>
    <font>
      <sz val="10"/>
      <name val="Times New Roman"/>
      <family val="1"/>
    </font>
    <font>
      <sz val="10"/>
      <name val="Arial"/>
      <family val="2"/>
    </font>
    <font>
      <sz val="10"/>
      <name val="Times New Roman"/>
      <family val="1"/>
      <charset val="1"/>
    </font>
    <font>
      <sz val="11"/>
      <name val="Calibri"/>
      <family val="2"/>
    </font>
    <font>
      <b val="true"/>
      <sz val="12"/>
      <name val="Calibri"/>
      <family val="2"/>
    </font>
    <font>
      <b val="true"/>
      <sz val="14"/>
      <name val="Calibri"/>
      <family val="2"/>
    </font>
    <font>
      <b val="true"/>
      <i val="true"/>
      <sz val="12"/>
      <name val="Calibri"/>
      <family val="2"/>
    </font>
    <font>
      <b val="true"/>
      <sz val="10"/>
      <name val="Calibri"/>
      <family val="2"/>
    </font>
    <font>
      <b val="true"/>
      <i val="true"/>
      <sz val="10"/>
      <name val="Calibri"/>
      <family val="2"/>
    </font>
    <font>
      <sz val="10"/>
      <name val="Calibri"/>
      <family val="2"/>
    </font>
    <font>
      <sz val="10"/>
      <color rgb="FF000000"/>
      <name val="Calibri"/>
      <family val="2"/>
    </font>
    <font>
      <b val="true"/>
      <i val="true"/>
      <sz val="10"/>
      <color rgb="FF000000"/>
      <name val="Calibri"/>
      <family val="2"/>
    </font>
    <font>
      <sz val="11"/>
      <color rgb="FFFF0000"/>
      <name val="Calibri"/>
      <family val="2"/>
    </font>
    <font>
      <b val="true"/>
      <sz val="10"/>
      <color rgb="FF000000"/>
      <name val="Calibri"/>
      <family val="2"/>
    </font>
    <font>
      <b val="true"/>
      <sz val="11"/>
      <color rgb="FFFF0000"/>
      <name val="Calibri"/>
      <family val="0"/>
    </font>
    <font>
      <sz val="11"/>
      <color rgb="FFFF0000"/>
      <name val="Calibri"/>
      <family val="0"/>
    </font>
    <font>
      <b val="true"/>
      <sz val="9"/>
      <name val="Arial"/>
      <family val="2"/>
    </font>
    <font>
      <sz val="9"/>
      <color rgb="FF000000"/>
      <name val="Arial"/>
      <family val="2"/>
    </font>
    <font>
      <sz val="9"/>
      <name val="Arial"/>
      <family val="2"/>
    </font>
    <font>
      <sz val="10"/>
      <color rgb="FFFF0000"/>
      <name val="Calibri"/>
      <family val="2"/>
    </font>
    <font>
      <sz val="9"/>
      <color rgb="FFFF0000"/>
      <name val="Arial"/>
      <family val="2"/>
    </font>
    <font>
      <b val="true"/>
      <sz val="11"/>
      <color rgb="FF000000"/>
      <name val="Calibri"/>
      <family val="0"/>
    </font>
    <font>
      <sz val="11"/>
      <color rgb="FF000000"/>
      <name val="Calibri"/>
      <family val="0"/>
    </font>
    <font>
      <b val="true"/>
      <sz val="11"/>
      <name val="Calibri"/>
      <family val="2"/>
    </font>
    <font>
      <b val="true"/>
      <sz val="11"/>
      <color rgb="FF000000"/>
      <name val="Calibri"/>
      <family val="2"/>
    </font>
  </fonts>
  <fills count="7">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C0C0C0"/>
        <bgColor rgb="FFCCCCFF"/>
      </patternFill>
    </fill>
    <fill>
      <patternFill patternType="solid">
        <fgColor rgb="FFCCCCFF"/>
        <bgColor rgb="FFC0C0C0"/>
      </patternFill>
    </fill>
    <fill>
      <patternFill patternType="solid">
        <fgColor rgb="FFCCFFCC"/>
        <bgColor rgb="FFCCFFFF"/>
      </patternFill>
    </fill>
  </fills>
  <borders count="4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medium"/>
      <right/>
      <top/>
      <bottom/>
      <diagonal/>
    </border>
    <border diagonalUp="false" diagonalDown="false">
      <left/>
      <right style="medium"/>
      <top/>
      <bottom style="thin"/>
      <diagonal/>
    </border>
    <border diagonalUp="false" diagonalDown="false">
      <left/>
      <right/>
      <top/>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5" fillId="0" borderId="0" applyFont="true" applyBorder="false" applyAlignment="false" applyProtection="false"/>
    <xf numFmtId="166" fontId="5" fillId="0" borderId="0" applyFont="true" applyBorder="false" applyAlignment="false" applyProtection="false"/>
    <xf numFmtId="166" fontId="0" fillId="0" borderId="0" applyFont="true" applyBorder="false" applyAlignment="false" applyProtection="false"/>
    <xf numFmtId="167"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6" fontId="0" fillId="0" borderId="0" applyFont="true" applyBorder="false" applyAlignment="false" applyProtection="false"/>
  </cellStyleXfs>
  <cellXfs count="5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center" vertical="center" textRotation="0" wrapText="false" indent="0" shrinkToFit="false"/>
      <protection locked="true" hidden="false"/>
    </xf>
    <xf numFmtId="169" fontId="0"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1"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8" fontId="11" fillId="2" borderId="2" xfId="15" applyFont="true" applyBorder="true" applyAlignment="true" applyProtection="true">
      <alignment horizontal="center" vertical="center" textRotation="0" wrapText="false" indent="0" shrinkToFit="false"/>
      <protection locked="true" hidden="false"/>
    </xf>
    <xf numFmtId="168" fontId="11" fillId="2" borderId="1" xfId="15" applyFont="true" applyBorder="true" applyAlignment="true" applyProtection="true">
      <alignment horizontal="center" vertical="center" textRotation="0" wrapText="true" indent="0" shrinkToFit="false"/>
      <protection locked="true" hidden="false"/>
    </xf>
    <xf numFmtId="168" fontId="11" fillId="2" borderId="3" xfId="15" applyFont="true" applyBorder="true" applyAlignment="true" applyProtection="true">
      <alignment horizontal="center" vertical="center" textRotation="0" wrapText="false" indent="0" shrinkToFit="false"/>
      <protection locked="true" hidden="false"/>
    </xf>
    <xf numFmtId="166" fontId="11" fillId="2" borderId="1" xfId="15" applyFont="true" applyBorder="true" applyAlignment="true" applyProtection="true">
      <alignment horizontal="center" vertical="center" textRotation="0" wrapText="false" indent="0" shrinkToFit="false"/>
      <protection locked="true" hidden="false"/>
    </xf>
    <xf numFmtId="169" fontId="11" fillId="2" borderId="3" xfId="15" applyFont="true" applyBorder="true" applyAlignment="true" applyProtection="true">
      <alignment horizontal="center" vertical="center" textRotation="0" wrapText="true" indent="0" shrinkToFit="false"/>
      <protection locked="true" hidden="false"/>
    </xf>
    <xf numFmtId="169" fontId="11" fillId="2" borderId="1" xfId="15" applyFont="true" applyBorder="true" applyAlignment="true" applyProtection="true">
      <alignment horizontal="center" vertical="center" textRotation="0" wrapText="true" indent="0" shrinkToFit="false"/>
      <protection locked="true" hidden="false"/>
    </xf>
    <xf numFmtId="164" fontId="11" fillId="2" borderId="4" xfId="20" applyFont="true" applyBorder="true" applyAlignment="true" applyProtection="true">
      <alignment horizontal="center" vertical="center" textRotation="0" wrapText="false" indent="0" shrinkToFit="true"/>
      <protection locked="true" hidden="false"/>
    </xf>
    <xf numFmtId="164" fontId="12" fillId="2" borderId="5" xfId="20" applyFont="true" applyBorder="true" applyAlignment="true" applyProtection="true">
      <alignment horizontal="left" vertical="center" textRotation="0" wrapText="false" indent="0" shrinkToFit="tru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3" borderId="6" xfId="20" applyFont="true" applyBorder="true" applyAlignment="true" applyProtection="true">
      <alignment horizontal="center" vertical="center" textRotation="0" wrapText="false" indent="0" shrinkToFit="tru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true"/>
      <protection locked="true" hidden="false"/>
    </xf>
    <xf numFmtId="164" fontId="13" fillId="0" borderId="7" xfId="20" applyFont="true" applyBorder="true" applyAlignment="true" applyProtection="true">
      <alignment horizontal="center" vertical="center" textRotation="0" wrapText="false" indent="0" shrinkToFit="true"/>
      <protection locked="true" hidden="false"/>
    </xf>
    <xf numFmtId="170" fontId="13" fillId="0" borderId="7" xfId="15" applyFont="true" applyBorder="true" applyAlignment="true" applyProtection="true">
      <alignment horizontal="center" vertical="center" textRotation="0" wrapText="false" indent="0" shrinkToFit="true"/>
      <protection locked="true" hidden="false"/>
    </xf>
    <xf numFmtId="169" fontId="13" fillId="0" borderId="7" xfId="15" applyFont="true" applyBorder="true" applyAlignment="true" applyProtection="true">
      <alignment horizontal="center" vertical="center" textRotation="0" wrapText="true" indent="0" shrinkToFit="false"/>
      <protection locked="true" hidden="false"/>
    </xf>
    <xf numFmtId="169" fontId="13" fillId="0" borderId="8" xfId="15" applyFont="true" applyBorder="true" applyAlignment="true" applyProtection="true">
      <alignment horizontal="right" vertical="center" textRotation="0" wrapText="false" indent="0" shrinkToFit="true"/>
      <protection locked="true" hidden="false"/>
    </xf>
    <xf numFmtId="171"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true" indent="0" shrinkToFit="false"/>
      <protection locked="true" hidden="false"/>
    </xf>
    <xf numFmtId="164" fontId="12" fillId="2" borderId="6" xfId="20" applyFont="true" applyBorder="true" applyAlignment="true" applyProtection="false">
      <alignment horizontal="right" vertical="center" textRotation="0" wrapText="false" indent="0" shrinkToFit="false"/>
      <protection locked="true" hidden="false"/>
    </xf>
    <xf numFmtId="169" fontId="11" fillId="2" borderId="8" xfId="15" applyFont="true" applyBorder="true" applyAlignment="true" applyProtection="true">
      <alignment horizontal="right" vertical="center" textRotation="0" wrapText="tru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4" fontId="13" fillId="0" borderId="9" xfId="20" applyFont="true" applyBorder="true" applyAlignment="true" applyProtection="true">
      <alignment horizontal="center" vertical="center" textRotation="0" wrapText="false" indent="0" shrinkToFit="true"/>
      <protection locked="true" hidden="false"/>
    </xf>
    <xf numFmtId="164" fontId="11" fillId="2" borderId="6" xfId="20" applyFont="true" applyBorder="true" applyAlignment="true" applyProtection="true">
      <alignment horizontal="center" vertical="center" textRotation="0" wrapText="false" indent="0" shrinkToFit="true"/>
      <protection locked="true" hidden="false"/>
    </xf>
    <xf numFmtId="164" fontId="12" fillId="2" borderId="8" xfId="20" applyFont="true" applyBorder="true" applyAlignment="true" applyProtection="true">
      <alignment horizontal="left" vertical="center" textRotation="0" wrapText="false" indent="0" shrinkToFit="true"/>
      <protection locked="true" hidden="false"/>
    </xf>
    <xf numFmtId="164" fontId="13" fillId="0" borderId="6" xfId="20" applyFont="true" applyBorder="true" applyAlignment="true" applyProtection="true">
      <alignment horizontal="center" vertical="center" textRotation="0" wrapText="false" indent="0" shrinkToFit="true"/>
      <protection locked="true" hidden="false"/>
    </xf>
    <xf numFmtId="164" fontId="13" fillId="3"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0" fontId="13" fillId="0" borderId="7" xfId="15" applyFont="true" applyBorder="true" applyAlignment="true" applyProtection="true">
      <alignment horizontal="center" vertical="center" textRotation="0" wrapText="false" indent="0" shrinkToFit="false"/>
      <protection locked="true" hidden="false"/>
    </xf>
    <xf numFmtId="172" fontId="13" fillId="0" borderId="7" xfId="15" applyFont="true" applyBorder="true" applyAlignment="true" applyProtection="true">
      <alignment horizontal="center" vertical="center" textRotation="0" wrapText="true" indent="0" shrinkToFit="false"/>
      <protection locked="true" hidden="false"/>
    </xf>
    <xf numFmtId="166" fontId="13" fillId="0" borderId="8" xfId="15" applyFont="true" applyBorder="true" applyAlignment="true" applyProtection="true">
      <alignment horizontal="general" vertical="center" textRotation="0" wrapText="true" indent="0" shrinkToFit="false"/>
      <protection locked="true" hidden="false"/>
    </xf>
    <xf numFmtId="173" fontId="13" fillId="3" borderId="7"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72" fontId="13" fillId="3" borderId="7" xfId="15" applyFont="true" applyBorder="true" applyAlignment="true" applyProtection="true">
      <alignment horizontal="center" vertical="center" textRotation="0" wrapText="true" indent="0" shrinkToFit="false"/>
      <protection locked="true" hidden="false"/>
    </xf>
    <xf numFmtId="169" fontId="13" fillId="0" borderId="10" xfId="0" applyFont="true" applyBorder="true" applyAlignment="true" applyProtection="false">
      <alignment horizontal="center" vertical="center" textRotation="0" wrapText="false" indent="0" shrinkToFit="false"/>
      <protection locked="true" hidden="false"/>
    </xf>
    <xf numFmtId="169" fontId="13" fillId="3" borderId="8" xfId="15" applyFont="true" applyBorder="true" applyAlignment="true" applyProtection="true">
      <alignment horizontal="right" vertical="center" textRotation="0" wrapText="false" indent="0" shrinkToFit="false"/>
      <protection locked="true" hidden="false"/>
    </xf>
    <xf numFmtId="169" fontId="13"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3" borderId="9"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3" fillId="3"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70" fontId="14" fillId="0" borderId="7" xfId="15" applyFont="true" applyBorder="true" applyAlignment="true" applyProtection="true">
      <alignment horizontal="center" vertical="center" textRotation="0" wrapText="false" indent="0" shrinkToFit="false"/>
      <protection locked="true" hidden="false"/>
    </xf>
    <xf numFmtId="169" fontId="14" fillId="0" borderId="7" xfId="15" applyFont="true" applyBorder="true" applyAlignment="true" applyProtection="true">
      <alignment horizontal="center" vertical="center" textRotation="0" wrapText="false" indent="0" shrinkToFit="false"/>
      <protection locked="true" hidden="false"/>
    </xf>
    <xf numFmtId="169" fontId="14" fillId="0" borderId="8" xfId="15" applyFont="true" applyBorder="true" applyAlignment="true" applyProtection="tru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left" vertical="center" textRotation="0" wrapText="tru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73" fontId="13" fillId="3" borderId="7" xfId="0" applyFont="true" applyBorder="true" applyAlignment="true" applyProtection="true">
      <alignment horizontal="left"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2" fontId="13" fillId="0" borderId="7" xfId="15" applyFont="true" applyBorder="true" applyAlignment="true" applyProtection="true">
      <alignment horizontal="center" vertical="center" textRotation="0" wrapText="false" indent="0" shrinkToFit="false"/>
      <protection locked="true" hidden="false"/>
    </xf>
    <xf numFmtId="169" fontId="13" fillId="0" borderId="7"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3" borderId="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2" borderId="9" xfId="20" applyFont="true" applyBorder="true" applyAlignment="true" applyProtection="false">
      <alignment horizontal="center" vertical="center" textRotation="0" wrapText="false" indent="0" shrinkToFit="false"/>
      <protection locked="true" hidden="false"/>
    </xf>
    <xf numFmtId="164" fontId="11" fillId="2" borderId="6" xfId="20" applyFont="true" applyBorder="true" applyAlignment="true" applyProtection="false">
      <alignment horizontal="center" vertical="center" textRotation="0" wrapText="false" indent="0" shrinkToFit="false"/>
      <protection locked="true" hidden="false"/>
    </xf>
    <xf numFmtId="164" fontId="11" fillId="2" borderId="11" xfId="20" applyFont="true" applyBorder="true" applyAlignment="true" applyProtection="false">
      <alignment horizontal="left" vertical="center" textRotation="0" wrapText="false" indent="0" shrinkToFit="false"/>
      <protection locked="true" hidden="false"/>
    </xf>
    <xf numFmtId="164" fontId="15" fillId="2" borderId="12" xfId="20" applyFont="true" applyBorder="true" applyAlignment="true" applyProtection="true">
      <alignment horizontal="left" vertical="center" textRotation="0" wrapText="false" indent="0" shrinkToFit="true"/>
      <protection locked="true" hidden="false"/>
    </xf>
    <xf numFmtId="169" fontId="15" fillId="2" borderId="11" xfId="20" applyFont="true" applyBorder="true" applyAlignment="true" applyProtection="true">
      <alignment horizontal="general" vertical="center" textRotation="0" wrapText="false" indent="0" shrinkToFit="true"/>
      <protection locked="true" hidden="false"/>
    </xf>
    <xf numFmtId="168" fontId="0" fillId="0" borderId="0" xfId="0" applyFont="true" applyBorder="false" applyAlignment="true" applyProtection="false">
      <alignment horizontal="left"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false" indent="0" shrinkToFit="false"/>
      <protection locked="true" hidden="false"/>
    </xf>
    <xf numFmtId="166" fontId="13" fillId="3" borderId="7" xfId="23" applyFont="true" applyBorder="true" applyAlignment="true" applyProtection="true">
      <alignment horizontal="left" vertical="center" textRotation="0" wrapText="true" indent="0" shrinkToFit="true"/>
      <protection locked="true" hidden="false"/>
    </xf>
    <xf numFmtId="164" fontId="13" fillId="3" borderId="7" xfId="20" applyFont="true" applyBorder="true" applyAlignment="true" applyProtection="false">
      <alignment horizontal="center" vertical="center" textRotation="0" wrapText="false" indent="0" shrinkToFit="false"/>
      <protection locked="true" hidden="false"/>
    </xf>
    <xf numFmtId="170" fontId="13" fillId="3" borderId="7" xfId="15" applyFont="true" applyBorder="true" applyAlignment="true" applyProtection="true">
      <alignment horizontal="center" vertical="center" textRotation="0" wrapText="false" indent="0" shrinkToFit="false"/>
      <protection locked="true" hidden="false"/>
    </xf>
    <xf numFmtId="169" fontId="13" fillId="0" borderId="8"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3" borderId="7" xfId="20" applyFont="true" applyBorder="true" applyAlignment="true" applyProtection="true">
      <alignment horizontal="left" vertical="center" textRotation="0" wrapText="true" indent="0" shrinkToFit="true"/>
      <protection locked="true" hidden="false"/>
    </xf>
    <xf numFmtId="172"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3" fillId="3" borderId="10" xfId="20" applyFont="true" applyBorder="true" applyAlignment="true" applyProtection="true">
      <alignment horizontal="left" vertical="center" textRotation="0" wrapText="true" indent="0" shrinkToFit="true"/>
      <protection locked="true" hidden="false"/>
    </xf>
    <xf numFmtId="170" fontId="13" fillId="3" borderId="10" xfId="15" applyFont="true" applyBorder="true" applyAlignment="true" applyProtection="true">
      <alignment horizontal="center" vertical="center" textRotation="0" wrapText="false" indent="0" shrinkToFit="false"/>
      <protection locked="true" hidden="false"/>
    </xf>
    <xf numFmtId="172" fontId="13" fillId="3" borderId="7" xfId="15" applyFont="true" applyBorder="true" applyAlignment="true" applyProtection="true">
      <alignment horizontal="center" vertical="center" textRotation="0" wrapText="false" indent="0" shrinkToFit="false"/>
      <protection locked="true" hidden="false"/>
    </xf>
    <xf numFmtId="164" fontId="11" fillId="2" borderId="13" xfId="20" applyFont="true" applyBorder="true" applyAlignment="true" applyProtection="false">
      <alignment horizontal="center" vertical="center" textRotation="0" wrapText="false" indent="0" shrinkToFit="false"/>
      <protection locked="true" hidden="false"/>
    </xf>
    <xf numFmtId="169" fontId="15" fillId="2" borderId="8" xfId="20" applyFont="true" applyBorder="true" applyAlignment="true" applyProtection="true">
      <alignment horizontal="left" vertical="center" textRotation="0" wrapText="false" indent="0" shrinkToFit="true"/>
      <protection locked="true" hidden="false"/>
    </xf>
    <xf numFmtId="164" fontId="13" fillId="3" borderId="6" xfId="20" applyFont="true" applyBorder="true" applyAlignment="true" applyProtection="false">
      <alignment horizontal="center" vertical="center" textRotation="0" wrapText="false" indent="0" shrinkToFit="false"/>
      <protection locked="true" hidden="false"/>
    </xf>
    <xf numFmtId="164" fontId="13" fillId="3" borderId="7" xfId="20" applyFont="true" applyBorder="true" applyAlignment="true" applyProtection="false">
      <alignment horizontal="center" vertical="center" textRotation="0" wrapText="true" indent="0" shrinkToFit="false"/>
      <protection locked="true" hidden="false"/>
    </xf>
    <xf numFmtId="164" fontId="13" fillId="3" borderId="7" xfId="20" applyFont="true" applyBorder="true" applyAlignment="true" applyProtection="false">
      <alignment horizontal="left" vertical="center" textRotation="0" wrapText="true" indent="0" shrinkToFit="false"/>
      <protection locked="true" hidden="false"/>
    </xf>
    <xf numFmtId="169" fontId="13" fillId="3" borderId="7" xfId="20" applyFont="true" applyBorder="true" applyAlignment="true" applyProtection="false">
      <alignment horizontal="center" vertical="center" textRotation="0" wrapText="false" indent="0" shrinkToFit="false"/>
      <protection locked="true" hidden="false"/>
    </xf>
    <xf numFmtId="169" fontId="13" fillId="3" borderId="8" xfId="15" applyFont="true" applyBorder="true" applyAlignment="true" applyProtection="true">
      <alignment horizontal="right" vertical="center" textRotation="0" wrapText="true" indent="0" shrinkToFit="false"/>
      <protection locked="true" hidden="false"/>
    </xf>
    <xf numFmtId="164" fontId="14" fillId="3" borderId="7" xfId="20" applyFont="true" applyBorder="true" applyAlignment="true" applyProtection="false">
      <alignment horizontal="center" vertical="center" textRotation="0" wrapText="false" indent="0" shrinkToFit="false"/>
      <protection locked="true" hidden="false"/>
    </xf>
    <xf numFmtId="170" fontId="13" fillId="3" borderId="7" xfId="20" applyFont="true" applyBorder="true" applyAlignment="true" applyProtection="false">
      <alignment horizontal="center" vertical="center" textRotation="0" wrapText="false" indent="0" shrinkToFit="false"/>
      <protection locked="true" hidden="false"/>
    </xf>
    <xf numFmtId="174" fontId="0" fillId="0" borderId="0" xfId="0" applyFont="true" applyBorder="false" applyAlignment="true" applyProtection="false">
      <alignment horizontal="general" vertical="center" textRotation="0" wrapText="false" indent="0" shrinkToFit="false"/>
      <protection locked="true" hidden="false"/>
    </xf>
    <xf numFmtId="164" fontId="15" fillId="2" borderId="7" xfId="20"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false">
      <alignment horizontal="center" vertical="center" textRotation="0" wrapText="false" indent="0" shrinkToFit="false"/>
      <protection locked="true" hidden="false"/>
    </xf>
    <xf numFmtId="172" fontId="13" fillId="3" borderId="7" xfId="20" applyFont="true" applyBorder="true" applyAlignment="true" applyProtection="false">
      <alignment horizontal="center" vertical="center" textRotation="0" wrapText="false" indent="0" shrinkToFit="false"/>
      <protection locked="true" hidden="false"/>
    </xf>
    <xf numFmtId="169" fontId="13" fillId="0" borderId="8" xfId="15"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false" indent="0" shrinkToFit="false"/>
      <protection locked="true" hidden="false"/>
    </xf>
    <xf numFmtId="169" fontId="13" fillId="3" borderId="10" xfId="20" applyFont="true" applyBorder="true" applyAlignment="true" applyProtection="false">
      <alignment horizontal="center" vertical="center" textRotation="0" wrapText="false" indent="0" shrinkToFit="false"/>
      <protection locked="true" hidden="false"/>
    </xf>
    <xf numFmtId="170" fontId="13" fillId="0" borderId="7" xfId="15" applyFont="true" applyBorder="true" applyAlignment="true" applyProtection="true">
      <alignment horizontal="center" vertical="center" textRotation="0" wrapText="true" indent="0" shrinkToFit="false"/>
      <protection locked="true" hidden="false"/>
    </xf>
    <xf numFmtId="164" fontId="13" fillId="0" borderId="9" xfId="20" applyFont="true" applyBorder="true" applyAlignment="true" applyProtection="false">
      <alignment horizontal="center" vertical="center" textRotation="0" wrapText="false" indent="0" shrinkToFit="false"/>
      <protection locked="true" hidden="false"/>
    </xf>
    <xf numFmtId="164" fontId="11" fillId="2" borderId="8" xfId="20" applyFont="true" applyBorder="true" applyAlignment="true" applyProtection="false">
      <alignment horizontal="left" vertical="center" textRotation="0" wrapText="false" indent="0" shrinkToFit="false"/>
      <protection locked="true" hidden="false"/>
    </xf>
    <xf numFmtId="164" fontId="12" fillId="2" borderId="8" xfId="20" applyFont="true" applyBorder="true" applyAlignment="true" applyProtection="false">
      <alignment horizontal="left" vertical="center" textRotation="0" wrapText="false" indent="0" shrinkToFit="false"/>
      <protection locked="true" hidden="false"/>
    </xf>
    <xf numFmtId="166" fontId="0" fillId="0" borderId="0" xfId="15" applyFont="true" applyBorder="true" applyAlignment="true" applyProtection="true">
      <alignment horizontal="center" vertical="center" textRotation="0" wrapText="true" indent="0" shrinkToFit="false"/>
      <protection locked="true" hidden="false"/>
    </xf>
    <xf numFmtId="169" fontId="13" fillId="3" borderId="8" xfId="20" applyFont="true" applyBorder="true" applyAlignment="true" applyProtection="false">
      <alignment horizontal="right" vertical="center" textRotation="0" wrapText="false" indent="0" shrinkToFit="false"/>
      <protection locked="true" hidden="false"/>
    </xf>
    <xf numFmtId="164" fontId="17" fillId="2" borderId="8" xfId="0" applyFont="true" applyBorder="true" applyAlignment="true" applyProtection="false">
      <alignment horizontal="left" vertical="center" textRotation="0" wrapText="true" indent="0" shrinkToFit="false"/>
      <protection locked="true" hidden="false"/>
    </xf>
    <xf numFmtId="164" fontId="12" fillId="2" borderId="8" xfId="20" applyFont="true" applyBorder="true" applyAlignment="true" applyProtection="false">
      <alignment horizontal="left" vertical="center" textRotation="0" wrapText="true" indent="0" shrinkToFit="false"/>
      <protection locked="true" hidden="false"/>
    </xf>
    <xf numFmtId="164" fontId="11" fillId="2" borderId="9" xfId="20" applyFont="true" applyBorder="true" applyAlignment="true" applyProtection="false">
      <alignment horizontal="left" vertical="center" textRotation="0" wrapText="false" indent="0" shrinkToFit="false"/>
      <protection locked="true" hidden="false"/>
    </xf>
    <xf numFmtId="166" fontId="0" fillId="0" borderId="0" xfId="15" applyFont="true" applyBorder="true" applyAlignment="true" applyProtection="true">
      <alignment horizontal="left" vertical="center" textRotation="0" wrapText="true" indent="0" shrinkToFit="false"/>
      <protection locked="true" hidden="false"/>
    </xf>
    <xf numFmtId="166" fontId="0" fillId="0" borderId="0" xfId="15" applyFont="true" applyBorder="true" applyAlignment="true" applyProtection="tru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15" fillId="2" borderId="8" xfId="0" applyFont="true" applyBorder="true" applyAlignment="true" applyProtection="false">
      <alignment horizontal="left" vertical="center" textRotation="0" wrapText="true" indent="0" shrinkToFit="false"/>
      <protection locked="true" hidden="false"/>
    </xf>
    <xf numFmtId="169" fontId="17" fillId="2" borderId="8" xfId="15" applyFont="true" applyBorder="true" applyAlignment="true" applyProtection="true">
      <alignment horizontal="general" vertical="center" textRotation="0" wrapText="true" indent="0" shrinkToFit="false"/>
      <protection locked="true" hidden="false"/>
    </xf>
    <xf numFmtId="164" fontId="11" fillId="2" borderId="6" xfId="0" applyFont="true" applyBorder="true" applyAlignment="true" applyProtection="true">
      <alignment horizontal="center" vertical="center" textRotation="0" wrapText="false" indent="0" shrinkToFit="true"/>
      <protection locked="true" hidden="false"/>
    </xf>
    <xf numFmtId="164" fontId="11" fillId="2" borderId="8" xfId="0" applyFont="true" applyBorder="true" applyAlignment="true" applyProtection="true">
      <alignment horizontal="left" vertical="center" textRotation="0" wrapText="false" indent="0" shrinkToFit="true"/>
      <protection locked="true" hidden="false"/>
    </xf>
    <xf numFmtId="164" fontId="12" fillId="2" borderId="8"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9" fontId="13" fillId="0" borderId="8" xfId="15"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2" borderId="6" xfId="0" applyFont="true" applyBorder="true" applyAlignment="true" applyProtection="false">
      <alignment horizontal="right" vertical="center" textRotation="0" wrapText="false" indent="0" shrinkToFit="false"/>
      <protection locked="true" hidden="false"/>
    </xf>
    <xf numFmtId="169" fontId="11" fillId="2" borderId="11" xfId="15" applyFont="true" applyBorder="true" applyAlignment="true" applyProtection="true">
      <alignment horizontal="right"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left" vertical="center" textRotation="0" wrapText="false" indent="0" shrinkToFit="false"/>
      <protection locked="true" hidden="false"/>
    </xf>
    <xf numFmtId="164" fontId="12" fillId="3" borderId="9" xfId="0" applyFont="true" applyBorder="true" applyAlignment="true" applyProtection="false">
      <alignment horizontal="center" vertical="center" textRotation="0" wrapText="false" indent="0" shrinkToFit="false"/>
      <protection locked="true" hidden="false"/>
    </xf>
    <xf numFmtId="172" fontId="13" fillId="0" borderId="12" xfId="15" applyFont="true" applyBorder="true" applyAlignment="true" applyProtection="true">
      <alignment horizontal="center" vertical="center" textRotation="0" wrapText="true" indent="0" shrinkToFit="false"/>
      <protection locked="true" hidden="false"/>
    </xf>
    <xf numFmtId="169" fontId="13" fillId="0" borderId="12" xfId="15"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3" borderId="7" xfId="0" applyFont="true" applyBorder="true" applyAlignment="true" applyProtection="false">
      <alignment horizontal="center" vertical="center" textRotation="0" wrapText="false" indent="0" shrinkToFit="false"/>
      <protection locked="true" hidden="false"/>
    </xf>
    <xf numFmtId="172" fontId="13" fillId="3" borderId="12" xfId="15" applyFont="true" applyBorder="true" applyAlignment="true" applyProtection="true">
      <alignment horizontal="center" vertical="center" textRotation="0" wrapText="true" indent="0" shrinkToFit="false"/>
      <protection locked="true" hidden="false"/>
    </xf>
    <xf numFmtId="169" fontId="13" fillId="3" borderId="12" xfId="15" applyFont="true" applyBorder="true" applyAlignment="true" applyProtection="true">
      <alignment horizontal="center" vertical="center" textRotation="0" wrapText="true" indent="0" shrinkToFit="false"/>
      <protection locked="true" hidden="false"/>
    </xf>
    <xf numFmtId="169" fontId="13" fillId="0" borderId="11" xfId="15" applyFont="true" applyBorder="true" applyAlignment="true" applyProtection="true">
      <alignment horizontal="general" vertical="center" textRotation="0" wrapText="false" indent="0" shrinkToFit="false"/>
      <protection locked="true" hidden="false"/>
    </xf>
    <xf numFmtId="164" fontId="12" fillId="3" borderId="4" xfId="0" applyFont="true" applyBorder="true" applyAlignment="true" applyProtection="false">
      <alignment horizontal="right" vertical="center" textRotation="0" wrapText="false" indent="0" shrinkToFit="false"/>
      <protection locked="true" hidden="false"/>
    </xf>
    <xf numFmtId="164" fontId="12" fillId="3" borderId="12" xfId="0" applyFont="true" applyBorder="true" applyAlignment="true" applyProtection="false">
      <alignment horizontal="right" vertical="center" textRotation="0" wrapText="false" indent="0" shrinkToFit="false"/>
      <protection locked="true" hidden="false"/>
    </xf>
    <xf numFmtId="164" fontId="12" fillId="3" borderId="10" xfId="0" applyFont="true" applyBorder="true" applyAlignment="true" applyProtection="false">
      <alignment horizontal="right" vertical="center" textRotation="0" wrapText="false" indent="0" shrinkToFit="false"/>
      <protection locked="true" hidden="false"/>
    </xf>
    <xf numFmtId="169" fontId="11" fillId="3" borderId="11" xfId="15" applyFont="true" applyBorder="true" applyAlignment="true" applyProtection="true">
      <alignment horizontal="right" vertical="center"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7" fillId="3" borderId="0" xfId="0" applyFont="true" applyBorder="false" applyAlignment="true" applyProtection="false">
      <alignment horizontal="left"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3" borderId="7" xfId="0" applyFont="true" applyBorder="true" applyAlignment="true" applyProtection="true">
      <alignment horizontal="center" vertical="center" textRotation="0" wrapText="false" indent="0" shrinkToFit="false"/>
      <protection locked="true" hidden="false"/>
    </xf>
    <xf numFmtId="164" fontId="13" fillId="3" borderId="7" xfId="0" applyFont="true" applyBorder="true" applyAlignment="true" applyProtection="true">
      <alignment horizontal="justify" vertical="center" textRotation="0" wrapText="true" indent="0" shrinkToFit="false"/>
      <protection locked="true" hidden="false"/>
    </xf>
    <xf numFmtId="164" fontId="13" fillId="3" borderId="7"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2" fontId="0" fillId="0" borderId="0" xfId="0" applyFont="true" applyBorder="false" applyAlignment="true" applyProtection="false">
      <alignment horizontal="left" vertical="bottom" textRotation="0" wrapText="tru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64" fontId="13" fillId="3" borderId="7" xfId="0" applyFont="true" applyBorder="true" applyAlignment="true" applyProtection="true">
      <alignment horizontal="left" vertical="center" textRotation="0" wrapText="true" indent="0" shrinkToFit="false"/>
      <protection locked="true" hidden="false"/>
    </xf>
    <xf numFmtId="164" fontId="12" fillId="3" borderId="13" xfId="0" applyFont="true" applyBorder="true" applyAlignment="true" applyProtection="false">
      <alignment horizontal="right" vertical="center" textRotation="0" wrapText="false" indent="0" shrinkToFit="false"/>
      <protection locked="true" hidden="false"/>
    </xf>
    <xf numFmtId="164" fontId="13" fillId="3" borderId="7" xfId="0" applyFont="true" applyBorder="true" applyAlignment="true" applyProtection="false">
      <alignment horizontal="left" vertical="center" textRotation="0" wrapText="true" indent="0" shrinkToFit="false"/>
      <protection locked="true" hidden="false"/>
    </xf>
    <xf numFmtId="170" fontId="13" fillId="3" borderId="7" xfId="0" applyFont="true" applyBorder="true" applyAlignment="true" applyProtection="false">
      <alignment horizontal="center" vertical="center" textRotation="0" wrapText="false" indent="0" shrinkToFit="false"/>
      <protection locked="true" hidden="false"/>
    </xf>
    <xf numFmtId="169" fontId="13" fillId="3" borderId="7"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false" applyAlignment="true" applyProtection="false">
      <alignment horizontal="left" vertical="center" textRotation="0" wrapText="true" indent="0" shrinkToFit="false"/>
      <protection locked="true" hidden="false"/>
    </xf>
    <xf numFmtId="164" fontId="13" fillId="3" borderId="9" xfId="0" applyFont="true" applyBorder="true" applyAlignment="true" applyProtection="false">
      <alignment horizontal="center" vertical="center" textRotation="0" wrapText="false" indent="0" shrinkToFit="false"/>
      <protection locked="true" hidden="false"/>
    </xf>
    <xf numFmtId="164" fontId="11" fillId="2" borderId="6" xfId="20" applyFont="true" applyBorder="true" applyAlignment="true" applyProtection="true">
      <alignment horizontal="right" vertical="center" textRotation="0" wrapText="false" indent="0" shrinkToFit="false"/>
      <protection locked="true" hidden="false"/>
    </xf>
    <xf numFmtId="169" fontId="11" fillId="2" borderId="8" xfId="15" applyFont="true" applyBorder="true" applyAlignment="true" applyProtection="true">
      <alignment horizontal="right" vertical="center" textRotation="0" wrapText="false" indent="0" shrinkToFit="true"/>
      <protection locked="true" hidden="false"/>
    </xf>
    <xf numFmtId="169" fontId="0" fillId="0" borderId="0" xfId="0" applyFont="true" applyBorder="false" applyAlignment="true" applyProtection="false">
      <alignment horizontal="left" vertical="bottom" textRotation="0" wrapText="true" indent="0" shrinkToFit="false"/>
      <protection locked="true" hidden="false"/>
    </xf>
    <xf numFmtId="164" fontId="11" fillId="2" borderId="6" xfId="20" applyFont="true" applyBorder="true" applyAlignment="true" applyProtection="true">
      <alignment horizontal="right" vertical="top" textRotation="0" wrapText="false" indent="0" shrinkToFit="false"/>
      <protection locked="true" hidden="false"/>
    </xf>
    <xf numFmtId="169" fontId="11" fillId="2" borderId="8" xfId="19" applyFont="true" applyBorder="true" applyAlignment="true" applyProtection="true">
      <alignment horizontal="right" vertical="center" textRotation="0" wrapText="false" indent="0" shrinkToFit="false"/>
      <protection locked="true" hidden="false"/>
    </xf>
    <xf numFmtId="169" fontId="11" fillId="2" borderId="15" xfId="19" applyFont="true" applyBorder="true" applyAlignment="true" applyProtection="true">
      <alignment horizontal="right" vertical="center" textRotation="0" wrapText="false" indent="0" shrinkToFit="false"/>
      <protection locked="true" hidden="false"/>
    </xf>
    <xf numFmtId="164" fontId="11" fillId="2" borderId="16" xfId="20" applyFont="true" applyBorder="true" applyAlignment="true" applyProtection="true">
      <alignment horizontal="right" vertical="top" textRotation="0" wrapText="false" indent="0" shrinkToFit="false"/>
      <protection locked="true" hidden="false"/>
    </xf>
    <xf numFmtId="169" fontId="17" fillId="2" borderId="1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6" fontId="21" fillId="0" borderId="0" xfId="15" applyFont="true" applyBorder="true" applyAlignment="true" applyProtection="true">
      <alignment horizontal="center" vertical="bottom" textRotation="0" wrapText="false" indent="0" shrinkToFit="false"/>
      <protection locked="true" hidden="false"/>
    </xf>
    <xf numFmtId="169" fontId="21" fillId="0" borderId="0" xfId="15" applyFont="true" applyBorder="true" applyAlignment="true" applyProtection="true">
      <alignment horizontal="center" vertical="bottom" textRotation="0" wrapText="false" indent="0" shrinkToFit="false"/>
      <protection locked="true" hidden="false"/>
    </xf>
    <xf numFmtId="169" fontId="21" fillId="0" borderId="0" xfId="15" applyFont="true" applyBorder="true" applyAlignment="true" applyProtection="true">
      <alignment horizontal="right" vertical="center"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9" fontId="21" fillId="3"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4" borderId="18" xfId="15" applyFont="true" applyBorder="true" applyAlignment="true" applyProtection="true">
      <alignment horizontal="center" vertical="center" textRotation="0" wrapText="tru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9" fontId="14" fillId="3" borderId="0" xfId="0" applyFont="true" applyBorder="false" applyAlignment="false" applyProtection="false">
      <alignment horizontal="general" vertical="bottom" textRotation="0" wrapText="false" indent="0" shrinkToFit="false"/>
      <protection locked="true" hidden="false"/>
    </xf>
    <xf numFmtId="164" fontId="11" fillId="5" borderId="4" xfId="20" applyFont="true" applyBorder="true" applyAlignment="true" applyProtection="true">
      <alignment horizontal="center" vertical="center" textRotation="0" wrapText="false" indent="0" shrinkToFit="true"/>
      <protection locked="true" hidden="false"/>
    </xf>
    <xf numFmtId="164" fontId="11" fillId="5" borderId="8" xfId="20" applyFont="true" applyBorder="true" applyAlignment="true" applyProtection="true">
      <alignment horizontal="center" vertical="center" textRotation="0" wrapText="false" indent="0" shrinkToFit="tru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9" fontId="14" fillId="3"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4" borderId="13" xfId="20" applyFont="true" applyBorder="true" applyAlignment="true" applyProtection="true">
      <alignment horizontal="center" vertical="center" textRotation="0" wrapText="false" indent="0" shrinkToFit="true"/>
      <protection locked="true" hidden="false"/>
    </xf>
    <xf numFmtId="164" fontId="17" fillId="4" borderId="7" xfId="0" applyFont="true" applyBorder="true" applyAlignment="true" applyProtection="false">
      <alignment horizontal="center" vertical="center" textRotation="0" wrapText="true" indent="0" shrinkToFit="false"/>
      <protection locked="true" hidden="false"/>
    </xf>
    <xf numFmtId="164" fontId="11" fillId="4" borderId="8" xfId="20" applyFont="true" applyBorder="true" applyAlignment="true" applyProtection="true">
      <alignment horizontal="left" vertical="center" textRotation="0" wrapText="true" indent="0" shrinkToFit="true"/>
      <protection locked="true" hidden="false"/>
    </xf>
    <xf numFmtId="164" fontId="21" fillId="4" borderId="0" xfId="0" applyFont="true" applyBorder="fals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71" fontId="14" fillId="0" borderId="8" xfId="19" applyFont="true" applyBorder="true" applyAlignment="true" applyProtection="true">
      <alignment horizontal="center" vertical="center" textRotation="0" wrapText="false" indent="0" shrinkToFit="false"/>
      <protection locked="true" hidden="false"/>
    </xf>
    <xf numFmtId="164" fontId="11" fillId="5" borderId="6" xfId="20" applyFont="true" applyBorder="true" applyAlignment="true" applyProtection="true">
      <alignment horizontal="center" vertical="center" textRotation="0" wrapText="false" indent="0" shrinkToFit="true"/>
      <protection locked="true" hidden="false"/>
    </xf>
    <xf numFmtId="164" fontId="11" fillId="5" borderId="8" xfId="20" applyFont="true" applyBorder="true" applyAlignment="true" applyProtection="true">
      <alignment horizontal="center" vertical="center" textRotation="0" wrapText="true" indent="0" shrinkToFit="true"/>
      <protection locked="true" hidden="false"/>
    </xf>
    <xf numFmtId="164" fontId="11" fillId="4" borderId="6" xfId="20" applyFont="true" applyBorder="true" applyAlignment="true" applyProtection="true">
      <alignment horizontal="center" vertical="center" textRotation="0" wrapText="false" indent="0" shrinkToFit="true"/>
      <protection locked="true" hidden="false"/>
    </xf>
    <xf numFmtId="164" fontId="11" fillId="4" borderId="19" xfId="20" applyFont="true" applyBorder="true" applyAlignment="true" applyProtection="true">
      <alignment horizontal="center" vertical="center" textRotation="0" wrapText="true" indent="0" shrinkToFit="true"/>
      <protection locked="true" hidden="false"/>
    </xf>
    <xf numFmtId="164" fontId="11" fillId="4" borderId="8" xfId="0" applyFont="true" applyBorder="true" applyAlignment="true" applyProtection="false">
      <alignment horizontal="left" vertical="center" textRotation="0" wrapText="true" indent="0" shrinkToFit="false"/>
      <protection locked="true" hidden="false"/>
    </xf>
    <xf numFmtId="168" fontId="11" fillId="4" borderId="20" xfId="23" applyFont="true" applyBorder="true" applyAlignment="true" applyProtection="true">
      <alignment horizontal="center" vertical="center" textRotation="0" wrapText="true" indent="0" shrinkToFit="false"/>
      <protection locked="true" hidden="false"/>
    </xf>
    <xf numFmtId="168" fontId="11" fillId="4" borderId="20" xfId="23" applyFont="true" applyBorder="true" applyAlignment="true" applyProtection="true">
      <alignment horizontal="center" vertical="center" textRotation="0" wrapText="false" indent="0" shrinkToFit="false"/>
      <protection locked="true" hidden="false"/>
    </xf>
    <xf numFmtId="176" fontId="11" fillId="4" borderId="20" xfId="23" applyFont="true" applyBorder="true" applyAlignment="true" applyProtection="true">
      <alignment horizontal="center" vertical="center" textRotation="0" wrapText="false" indent="0" shrinkToFit="false"/>
      <protection locked="true" hidden="false"/>
    </xf>
    <xf numFmtId="169" fontId="11" fillId="4" borderId="20" xfId="15" applyFont="true" applyBorder="true" applyAlignment="true" applyProtection="true">
      <alignment horizontal="center" vertical="center" textRotation="0" wrapText="true" indent="0" shrinkToFit="false"/>
      <protection locked="true" hidden="false"/>
    </xf>
    <xf numFmtId="169" fontId="11" fillId="4" borderId="5" xfId="23" applyFont="true" applyBorder="true" applyAlignment="true" applyProtection="true">
      <alignment horizontal="right" vertical="center" textRotation="0" wrapText="true" indent="0" shrinkToFit="false"/>
      <protection locked="true" hidden="false"/>
    </xf>
    <xf numFmtId="168" fontId="13" fillId="3" borderId="0" xfId="23" applyFont="true" applyBorder="true" applyAlignment="true" applyProtection="true">
      <alignment horizontal="general" vertical="center" textRotation="0" wrapText="false" indent="0" shrinkToFit="false"/>
      <protection locked="true" hidden="false"/>
    </xf>
    <xf numFmtId="169" fontId="13" fillId="3" borderId="0" xfId="23" applyFont="true" applyBorder="true" applyAlignment="true" applyProtection="true">
      <alignment horizontal="general" vertical="center" textRotation="0" wrapText="false" indent="0" shrinkToFit="false"/>
      <protection locked="true" hidden="false"/>
    </xf>
    <xf numFmtId="168" fontId="22" fillId="0" borderId="0" xfId="23" applyFont="true" applyBorder="true" applyAlignment="true" applyProtection="true">
      <alignment horizontal="general" vertical="center" textRotation="0" wrapText="false" indent="0" shrinkToFit="false"/>
      <protection locked="true" hidden="false"/>
    </xf>
    <xf numFmtId="176" fontId="13" fillId="0" borderId="7" xfId="15"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right" vertical="center" textRotation="0" wrapText="true" indent="0" shrinkToFit="false"/>
      <protection locked="true" hidden="false"/>
    </xf>
    <xf numFmtId="169" fontId="11" fillId="0" borderId="8" xfId="23" applyFont="true" applyBorder="true" applyAlignment="true" applyProtection="true">
      <alignment horizontal="right" vertical="center" textRotation="0" wrapText="true" indent="0" shrinkToFit="false"/>
      <protection locked="true" hidden="false"/>
    </xf>
    <xf numFmtId="164" fontId="11" fillId="3" borderId="9" xfId="20" applyFont="true" applyBorder="true" applyAlignment="true" applyProtection="true">
      <alignment horizontal="center" vertical="center" textRotation="0" wrapText="false" indent="0" shrinkToFit="true"/>
      <protection locked="true" hidden="false"/>
    </xf>
    <xf numFmtId="164" fontId="11" fillId="4" borderId="7" xfId="20" applyFont="true" applyBorder="true" applyAlignment="true" applyProtection="true">
      <alignment horizontal="center" vertical="center" textRotation="0" wrapText="false" indent="0" shrinkToFit="true"/>
      <protection locked="true" hidden="false"/>
    </xf>
    <xf numFmtId="164" fontId="11" fillId="4" borderId="11" xfId="20" applyFont="true" applyBorder="true" applyAlignment="true" applyProtection="true">
      <alignment horizontal="left" vertical="center" textRotation="0" wrapText="false" indent="0" shrinkToFit="true"/>
      <protection locked="true" hidden="false"/>
    </xf>
    <xf numFmtId="168" fontId="11" fillId="4" borderId="7" xfId="23" applyFont="true" applyBorder="true" applyAlignment="true" applyProtection="true">
      <alignment horizontal="center" vertical="center" textRotation="0" wrapText="true" indent="0" shrinkToFit="false"/>
      <protection locked="true" hidden="false"/>
    </xf>
    <xf numFmtId="168" fontId="11" fillId="4" borderId="7" xfId="23" applyFont="true" applyBorder="true" applyAlignment="true" applyProtection="true">
      <alignment horizontal="center" vertical="center" textRotation="0" wrapText="false" indent="0" shrinkToFit="false"/>
      <protection locked="true" hidden="false"/>
    </xf>
    <xf numFmtId="176" fontId="11" fillId="4" borderId="7" xfId="23" applyFont="true" applyBorder="true" applyAlignment="true" applyProtection="true">
      <alignment horizontal="center" vertical="center" textRotation="0" wrapText="false" indent="0" shrinkToFit="false"/>
      <protection locked="true" hidden="false"/>
    </xf>
    <xf numFmtId="169" fontId="11" fillId="4" borderId="7" xfId="15" applyFont="true" applyBorder="true" applyAlignment="true" applyProtection="true">
      <alignment horizontal="center" vertical="center" textRotation="0" wrapText="true" indent="0" shrinkToFit="false"/>
      <protection locked="true" hidden="false"/>
    </xf>
    <xf numFmtId="169" fontId="11" fillId="4" borderId="8" xfId="23" applyFont="true" applyBorder="true" applyAlignment="true" applyProtection="true">
      <alignment horizontal="right" vertical="center"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9" fontId="13" fillId="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4" borderId="10" xfId="20" applyFont="true" applyBorder="true" applyAlignment="true" applyProtection="true">
      <alignment horizontal="general" vertical="center" textRotation="0" wrapText="false" indent="0" shrinkToFit="true"/>
      <protection locked="true" hidden="false"/>
    </xf>
    <xf numFmtId="176" fontId="11" fillId="4" borderId="10" xfId="20" applyFont="true" applyBorder="true" applyAlignment="true" applyProtection="true">
      <alignment horizontal="center" vertical="center" textRotation="0" wrapText="false" indent="0" shrinkToFit="true"/>
      <protection locked="true" hidden="false"/>
    </xf>
    <xf numFmtId="169" fontId="11" fillId="4" borderId="10" xfId="20" applyFont="true" applyBorder="true" applyAlignment="true" applyProtection="true">
      <alignment horizontal="center" vertical="center" textRotation="0" wrapText="false" indent="0" shrinkToFit="true"/>
      <protection locked="true" hidden="false"/>
    </xf>
    <xf numFmtId="169" fontId="11" fillId="4" borderId="11" xfId="20" applyFont="true" applyBorder="true" applyAlignment="true" applyProtection="true">
      <alignment horizontal="right" vertical="center" textRotation="0" wrapText="false" indent="0" shrinkToFit="true"/>
      <protection locked="true" hidden="false"/>
    </xf>
    <xf numFmtId="169" fontId="13" fillId="0" borderId="21" xfId="15" applyFont="true" applyBorder="true" applyAlignment="true" applyProtection="true">
      <alignment horizontal="center" vertical="center" textRotation="0" wrapText="true" indent="0" shrinkToFit="false"/>
      <protection locked="true" hidden="false"/>
    </xf>
    <xf numFmtId="164" fontId="11" fillId="3" borderId="12"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76" fontId="11" fillId="0" borderId="10" xfId="0" applyFont="true" applyBorder="true" applyAlignment="true" applyProtection="false">
      <alignment horizontal="center" vertical="center" textRotation="0" wrapText="true" indent="0" shrinkToFit="false"/>
      <protection locked="true" hidden="false"/>
    </xf>
    <xf numFmtId="169" fontId="11" fillId="0" borderId="21"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4" fontId="17" fillId="4" borderId="8" xfId="0" applyFont="true" applyBorder="true" applyAlignment="true" applyProtection="false">
      <alignment horizontal="left" vertical="center" textRotation="0" wrapText="true" indent="0" shrinkToFit="false"/>
      <protection locked="true" hidden="false"/>
    </xf>
    <xf numFmtId="168" fontId="11" fillId="4" borderId="7" xfId="23" applyFont="true" applyBorder="true" applyAlignment="true" applyProtection="true">
      <alignment horizontal="left" vertical="center" textRotation="0" wrapText="true" indent="0" shrinkToFit="false"/>
      <protection locked="true" hidden="false"/>
    </xf>
    <xf numFmtId="175" fontId="14" fillId="3" borderId="7" xfId="0" applyFont="true" applyBorder="true" applyAlignment="true" applyProtection="false">
      <alignment horizontal="center" vertical="center" textRotation="0" wrapText="false" indent="0" shrinkToFit="false"/>
      <protection locked="true" hidden="false"/>
    </xf>
    <xf numFmtId="176" fontId="14" fillId="0" borderId="7" xfId="0" applyFont="true" applyBorder="true" applyAlignment="true" applyProtection="false">
      <alignment horizontal="center" vertical="center" textRotation="0" wrapText="false" indent="0" shrinkToFit="false"/>
      <protection locked="true" hidden="false"/>
    </xf>
    <xf numFmtId="169" fontId="14" fillId="0" borderId="8" xfId="0" applyFont="true" applyBorder="true" applyAlignment="true" applyProtection="false">
      <alignment horizontal="right" vertical="center" textRotation="0" wrapText="false" indent="0" shrinkToFit="false"/>
      <protection locked="true" hidden="false"/>
    </xf>
    <xf numFmtId="164" fontId="11" fillId="3" borderId="9" xfId="0" applyFont="true" applyBorder="true" applyAlignment="true" applyProtection="false">
      <alignment horizontal="center" vertical="center" textRotation="0" wrapText="false" indent="0" shrinkToFit="false"/>
      <protection locked="true" hidden="false"/>
    </xf>
    <xf numFmtId="164" fontId="11" fillId="4" borderId="7" xfId="0" applyFont="true" applyBorder="true" applyAlignment="true" applyProtection="false">
      <alignment horizontal="center" vertical="center" textRotation="0" wrapText="false" indent="0" shrinkToFit="false"/>
      <protection locked="true" hidden="false"/>
    </xf>
    <xf numFmtId="164" fontId="11" fillId="4" borderId="11" xfId="0" applyFont="true" applyBorder="true" applyAlignment="true" applyProtection="false">
      <alignment horizontal="center" vertical="center" textRotation="0" wrapText="true" indent="0" shrinkToFit="false"/>
      <protection locked="true" hidden="false"/>
    </xf>
    <xf numFmtId="164" fontId="11" fillId="4" borderId="4" xfId="20" applyFont="true" applyBorder="true" applyAlignment="true" applyProtection="true">
      <alignment horizontal="center" vertical="center" textRotation="0" wrapText="false" indent="0" shrinkToFit="true"/>
      <protection locked="true" hidden="false"/>
    </xf>
    <xf numFmtId="164" fontId="11" fillId="4" borderId="8" xfId="0" applyFont="true" applyBorder="true" applyAlignment="true" applyProtection="false">
      <alignment horizontal="left" vertical="center" textRotation="0" wrapText="false" indent="0" shrinkToFit="false"/>
      <protection locked="true" hidden="false"/>
    </xf>
    <xf numFmtId="164" fontId="11" fillId="3" borderId="22" xfId="20" applyFont="true" applyBorder="true" applyAlignment="true" applyProtection="true">
      <alignment horizontal="center" vertical="center" textRotation="0" wrapText="false" indent="0" shrinkToFit="true"/>
      <protection locked="true" hidden="false"/>
    </xf>
    <xf numFmtId="164" fontId="13" fillId="0" borderId="13" xfId="20" applyFont="true" applyBorder="true" applyAlignment="true" applyProtection="true">
      <alignment horizontal="center" vertical="center" textRotation="0" wrapText="false" indent="0" shrinkToFit="true"/>
      <protection locked="true" hidden="false"/>
    </xf>
    <xf numFmtId="164" fontId="13" fillId="3" borderId="10" xfId="20" applyFont="true" applyBorder="true" applyAlignment="true" applyProtection="true">
      <alignment horizontal="center" vertical="center" textRotation="0" wrapText="false" indent="0" shrinkToFit="true"/>
      <protection locked="true" hidden="false"/>
    </xf>
    <xf numFmtId="164" fontId="13" fillId="0" borderId="10" xfId="20" applyFont="true" applyBorder="true" applyAlignment="true" applyProtection="true">
      <alignment horizontal="center" vertical="center" textRotation="0" wrapText="false" indent="0" shrinkToFit="true"/>
      <protection locked="true" hidden="false"/>
    </xf>
    <xf numFmtId="176" fontId="13" fillId="0" borderId="10" xfId="20" applyFont="true" applyBorder="true" applyAlignment="true" applyProtection="true">
      <alignment horizontal="center" vertical="center" textRotation="0" wrapText="false" indent="0" shrinkToFit="true"/>
      <protection locked="true" hidden="false"/>
    </xf>
    <xf numFmtId="169" fontId="13" fillId="0" borderId="10" xfId="20" applyFont="true" applyBorder="true" applyAlignment="true" applyProtection="true">
      <alignment horizontal="center" vertical="center" textRotation="0" wrapText="false" indent="0" shrinkToFit="true"/>
      <protection locked="true" hidden="false"/>
    </xf>
    <xf numFmtId="169" fontId="13" fillId="0" borderId="11" xfId="20" applyFont="true" applyBorder="true" applyAlignment="true" applyProtection="true">
      <alignment horizontal="right" vertical="center" textRotation="0" wrapText="false" indent="0" shrinkToFit="tru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76" fontId="14" fillId="0" borderId="7"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true" applyProtection="false">
      <alignment horizontal="center" vertical="center" textRotation="0" wrapText="false" indent="0" shrinkToFit="false"/>
      <protection locked="true" hidden="false"/>
    </xf>
    <xf numFmtId="169" fontId="11" fillId="4" borderId="8" xfId="15" applyFont="true" applyBorder="true" applyAlignment="true" applyProtection="true">
      <alignment horizontal="right" vertical="center" textRotation="0" wrapText="true" indent="0" shrinkToFit="false"/>
      <protection locked="true" hidden="false"/>
    </xf>
    <xf numFmtId="169" fontId="13" fillId="0" borderId="7" xfId="15" applyFont="true" applyBorder="true" applyAlignment="true" applyProtection="true">
      <alignment horizontal="center" vertical="bottom" textRotation="0" wrapText="false" indent="0" shrinkToFit="false"/>
      <protection locked="true" hidden="false"/>
    </xf>
    <xf numFmtId="169" fontId="11" fillId="0" borderId="8" xfId="15" applyFont="true" applyBorder="true" applyAlignment="true" applyProtection="true">
      <alignment horizontal="right" vertical="center" textRotation="0" wrapText="true" indent="0" shrinkToFit="false"/>
      <protection locked="true" hidden="false"/>
    </xf>
    <xf numFmtId="164" fontId="13" fillId="0" borderId="9" xfId="26" applyFont="true" applyBorder="true" applyAlignment="true" applyProtection="true">
      <alignment horizontal="center" vertical="center" textRotation="0" wrapText="true" indent="0" shrinkToFit="true"/>
      <protection locked="true" hidden="false"/>
    </xf>
    <xf numFmtId="164" fontId="13" fillId="0" borderId="13" xfId="26" applyFont="true" applyBorder="true" applyAlignment="true" applyProtection="true">
      <alignment horizontal="center" vertical="center" textRotation="0" wrapText="true" indent="0" shrinkToFit="true"/>
      <protection locked="true" hidden="false"/>
    </xf>
    <xf numFmtId="164" fontId="13" fillId="0" borderId="10" xfId="26" applyFont="true" applyBorder="true" applyAlignment="true" applyProtection="true">
      <alignment horizontal="center" vertical="center" textRotation="0" wrapText="true" indent="0" shrinkToFit="true"/>
      <protection locked="true" hidden="false"/>
    </xf>
    <xf numFmtId="164" fontId="13" fillId="0" borderId="11" xfId="26" applyFont="true" applyBorder="true" applyAlignment="true" applyProtection="true">
      <alignment horizontal="center" vertical="center" textRotation="0" wrapText="true" indent="0" shrinkToFit="true"/>
      <protection locked="true" hidden="false"/>
    </xf>
    <xf numFmtId="164" fontId="11" fillId="5" borderId="6" xfId="0" applyFont="true" applyBorder="true" applyAlignment="true" applyProtection="false">
      <alignment horizontal="center" vertical="center" textRotation="0" wrapText="false" indent="0" shrinkToFit="false"/>
      <protection locked="true" hidden="false"/>
    </xf>
    <xf numFmtId="164" fontId="14" fillId="3" borderId="7" xfId="0" applyFont="true" applyBorder="true" applyAlignment="true" applyProtection="false">
      <alignment horizontal="center" vertical="center" textRotation="0" wrapText="false" indent="0" shrinkToFit="false"/>
      <protection locked="true" hidden="false"/>
    </xf>
    <xf numFmtId="164" fontId="13" fillId="0" borderId="23" xfId="20" applyFont="true" applyBorder="true" applyAlignment="true" applyProtection="true">
      <alignment horizontal="center" vertical="center" textRotation="0" wrapText="false" indent="0" shrinkToFit="true"/>
      <protection locked="true" hidden="false"/>
    </xf>
    <xf numFmtId="164" fontId="11" fillId="0" borderId="10" xfId="0" applyFont="true" applyBorder="true" applyAlignment="true" applyProtection="false">
      <alignment horizontal="right" vertical="center" textRotation="0" wrapText="true" indent="0" shrinkToFit="false"/>
      <protection locked="true" hidden="false"/>
    </xf>
    <xf numFmtId="169" fontId="11" fillId="0" borderId="10" xfId="0" applyFont="true" applyBorder="true" applyAlignment="true" applyProtection="false">
      <alignment horizontal="center" vertical="center" textRotation="0" wrapText="true" indent="0" shrinkToFit="false"/>
      <protection locked="true" hidden="false"/>
    </xf>
    <xf numFmtId="169" fontId="11" fillId="0" borderId="11" xfId="23" applyFont="true" applyBorder="true" applyAlignment="true" applyProtection="true">
      <alignment horizontal="right" vertical="center" textRotation="0" wrapText="true" indent="0" shrinkToFit="false"/>
      <protection locked="true" hidden="false"/>
    </xf>
    <xf numFmtId="164" fontId="11" fillId="5" borderId="9" xfId="20" applyFont="true" applyBorder="true" applyAlignment="true" applyProtection="true">
      <alignment horizontal="center" vertical="center" textRotation="0" wrapText="false" indent="0" shrinkToFit="true"/>
      <protection locked="true" hidden="false"/>
    </xf>
    <xf numFmtId="164" fontId="12" fillId="5" borderId="8" xfId="20" applyFont="true" applyBorder="true" applyAlignment="true" applyProtection="true">
      <alignment horizontal="center" vertical="center" textRotation="0" wrapText="false" indent="0" shrinkToFit="true"/>
      <protection locked="true" hidden="false"/>
    </xf>
    <xf numFmtId="164" fontId="17" fillId="5" borderId="8" xfId="20" applyFont="true" applyBorder="true" applyAlignment="true" applyProtection="true">
      <alignment horizontal="center" vertical="center" textRotation="0" wrapText="false" indent="0" shrinkToFit="true"/>
      <protection locked="true" hidden="false"/>
    </xf>
    <xf numFmtId="164" fontId="11" fillId="4" borderId="24" xfId="0" applyFont="true" applyBorder="true" applyAlignment="true" applyProtection="false">
      <alignment horizontal="center" vertical="center" textRotation="0" wrapText="false" indent="0" shrinkToFit="false"/>
      <protection locked="true" hidden="false"/>
    </xf>
    <xf numFmtId="176" fontId="14" fillId="0" borderId="7" xfId="21" applyFont="true" applyBorder="true" applyAlignment="true" applyProtection="false">
      <alignment horizontal="center" vertical="center" textRotation="0" wrapText="true" indent="0" shrinkToFit="false"/>
      <protection locked="true" hidden="false"/>
    </xf>
    <xf numFmtId="175" fontId="13" fillId="3" borderId="7" xfId="23" applyFont="true" applyBorder="true" applyAlignment="true" applyProtection="true">
      <alignment horizontal="center" vertical="center" textRotation="0" wrapText="true" indent="0" shrinkToFit="false"/>
      <protection locked="true" hidden="false"/>
    </xf>
    <xf numFmtId="168" fontId="13" fillId="3" borderId="7" xfId="23" applyFont="true" applyBorder="true" applyAlignment="true" applyProtection="true">
      <alignment horizontal="left" vertical="center" textRotation="0" wrapText="true" indent="0" shrinkToFit="false"/>
      <protection locked="true" hidden="false"/>
    </xf>
    <xf numFmtId="168" fontId="13" fillId="3" borderId="7" xfId="23" applyFont="true" applyBorder="true" applyAlignment="true" applyProtection="true">
      <alignment horizontal="center" vertical="center" textRotation="0" wrapText="false" indent="0" shrinkToFit="false"/>
      <protection locked="true" hidden="false"/>
    </xf>
    <xf numFmtId="176" fontId="13" fillId="3" borderId="7" xfId="23" applyFont="true" applyBorder="true" applyAlignment="true" applyProtection="true">
      <alignment horizontal="center" vertical="center" textRotation="0" wrapText="false" indent="0" shrinkToFit="false"/>
      <protection locked="true" hidden="false"/>
    </xf>
    <xf numFmtId="169" fontId="13" fillId="3" borderId="7" xfId="15"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6" fontId="13" fillId="0" borderId="7" xfId="23" applyFont="true" applyBorder="true" applyAlignment="true" applyProtection="true">
      <alignment horizontal="center" vertical="center" textRotation="0" wrapText="false" indent="0" shrinkToFit="false"/>
      <protection locked="true" hidden="false"/>
    </xf>
    <xf numFmtId="169" fontId="13" fillId="0" borderId="8" xfId="23" applyFont="true" applyBorder="true" applyAlignment="true" applyProtection="true">
      <alignment horizontal="right" vertical="center" textRotation="0" wrapText="tru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true" applyAlignment="true" applyProtection="false">
      <alignment horizontal="center" vertical="center" textRotation="0" wrapText="true" indent="0" shrinkToFit="false"/>
      <protection locked="true" hidden="false"/>
    </xf>
    <xf numFmtId="164" fontId="11" fillId="4" borderId="6" xfId="20" applyFont="true" applyBorder="true" applyAlignment="true" applyProtection="false">
      <alignment horizontal="center" vertical="center" textRotation="0" wrapText="false" indent="0" shrinkToFit="false"/>
      <protection locked="true" hidden="false"/>
    </xf>
    <xf numFmtId="164" fontId="11" fillId="4" borderId="24" xfId="20" applyFont="true" applyBorder="true" applyAlignment="true" applyProtection="false">
      <alignment horizontal="center" vertical="center" textRotation="0" wrapText="false" indent="0" shrinkToFit="false"/>
      <protection locked="true" hidden="false"/>
    </xf>
    <xf numFmtId="164" fontId="14" fillId="3"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76" fontId="14" fillId="0" borderId="7" xfId="0" applyFont="true" applyBorder="true" applyAlignment="true" applyProtection="false">
      <alignment horizontal="center"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64" fontId="11" fillId="5" borderId="6" xfId="20" applyFont="true" applyBorder="true" applyAlignment="true" applyProtection="false">
      <alignment horizontal="center" vertical="center" textRotation="0" wrapText="false" indent="0" shrinkToFit="false"/>
      <protection locked="true" hidden="false"/>
    </xf>
    <xf numFmtId="164" fontId="12" fillId="5" borderId="8" xfId="20" applyFont="true" applyBorder="true" applyAlignment="true" applyProtection="false">
      <alignment horizontal="center" vertical="center" textRotation="0" wrapText="false" indent="0" shrinkToFit="false"/>
      <protection locked="true" hidden="false"/>
    </xf>
    <xf numFmtId="164" fontId="14" fillId="3" borderId="7" xfId="21"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right" vertical="center" textRotation="0" wrapText="true" indent="0" shrinkToFit="false"/>
      <protection locked="true" hidden="false"/>
    </xf>
    <xf numFmtId="169" fontId="11" fillId="3" borderId="5" xfId="27" applyFont="true" applyBorder="true" applyAlignment="true" applyProtection="true">
      <alignment horizontal="right" vertical="center" textRotation="0" wrapText="fals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right" vertical="center" textRotation="0" wrapText="true" indent="0" shrinkToFit="false"/>
      <protection locked="true" hidden="false"/>
    </xf>
    <xf numFmtId="176" fontId="11" fillId="0" borderId="10" xfId="0" applyFont="true" applyBorder="true" applyAlignment="true" applyProtection="false">
      <alignment horizontal="center" vertical="center" textRotation="0" wrapText="true" indent="0" shrinkToFit="false"/>
      <protection locked="true" hidden="false"/>
    </xf>
    <xf numFmtId="169" fontId="11" fillId="0" borderId="10" xfId="0" applyFont="true" applyBorder="true" applyAlignment="true" applyProtection="false">
      <alignment horizontal="center" vertical="center" textRotation="0" wrapText="true" indent="0" shrinkToFit="false"/>
      <protection locked="true" hidden="false"/>
    </xf>
    <xf numFmtId="169" fontId="11" fillId="3" borderId="26" xfId="27" applyFont="true" applyBorder="true" applyAlignment="true" applyProtection="true">
      <alignment horizontal="right" vertical="center" textRotation="0" wrapText="false" indent="0" shrinkToFit="false"/>
      <protection locked="true" hidden="false"/>
    </xf>
    <xf numFmtId="164" fontId="12" fillId="4" borderId="8" xfId="20" applyFont="true" applyBorder="true" applyAlignment="true" applyProtection="true">
      <alignment horizontal="center" vertical="center" textRotation="0" wrapText="false" indent="0" shrinkToFit="true"/>
      <protection locked="true" hidden="false"/>
    </xf>
    <xf numFmtId="164" fontId="13" fillId="3" borderId="9" xfId="20" applyFont="true" applyBorder="true" applyAlignment="true" applyProtection="true">
      <alignment horizontal="center" vertical="center" textRotation="0" wrapText="false" indent="0" shrinkToFit="true"/>
      <protection locked="true" hidden="false"/>
    </xf>
    <xf numFmtId="164" fontId="11" fillId="5" borderId="13" xfId="20" applyFont="true" applyBorder="true" applyAlignment="true" applyProtection="true">
      <alignment horizontal="general" vertical="center" textRotation="0" wrapText="false" indent="0" shrinkToFit="true"/>
      <protection locked="true" hidden="false"/>
    </xf>
    <xf numFmtId="164" fontId="11" fillId="5" borderId="11" xfId="20" applyFont="true" applyBorder="true" applyAlignment="true" applyProtection="true">
      <alignment horizontal="center" vertical="center" textRotation="0" wrapText="false" indent="0" shrinkToFit="true"/>
      <protection locked="true" hidden="false"/>
    </xf>
    <xf numFmtId="164" fontId="12" fillId="4" borderId="8" xfId="20" applyFont="true" applyBorder="true" applyAlignment="true" applyProtection="true">
      <alignment horizontal="left" vertical="center" textRotation="0" wrapText="false" indent="0" shrinkToFit="true"/>
      <protection locked="true" hidden="false"/>
    </xf>
    <xf numFmtId="176" fontId="14" fillId="3" borderId="7" xfId="0" applyFont="true" applyBorder="true" applyAlignment="true" applyProtection="false">
      <alignment horizontal="center" vertical="center" textRotation="0" wrapText="false" indent="0" shrinkToFit="false"/>
      <protection locked="true" hidden="false"/>
    </xf>
    <xf numFmtId="164" fontId="11" fillId="4" borderId="6" xfId="0" applyFont="true" applyBorder="true" applyAlignment="true" applyProtection="true">
      <alignment horizontal="center" vertical="center" textRotation="0" wrapText="false" indent="0" shrinkToFit="true"/>
      <protection locked="true" hidden="false"/>
    </xf>
    <xf numFmtId="164" fontId="12" fillId="4" borderId="8" xfId="0" applyFont="true" applyBorder="true" applyAlignment="true" applyProtection="true">
      <alignment horizontal="left" vertical="center" textRotation="0" wrapText="false" indent="0" shrinkToFit="true"/>
      <protection locked="true" hidden="false"/>
    </xf>
    <xf numFmtId="164" fontId="12" fillId="4" borderId="6" xfId="20" applyFont="true" applyBorder="true" applyAlignment="true" applyProtection="true">
      <alignment horizontal="center" vertical="center" textRotation="0" wrapText="false" indent="0" shrinkToFit="true"/>
      <protection locked="true" hidden="false"/>
    </xf>
    <xf numFmtId="175" fontId="13" fillId="3" borderId="7" xfId="0" applyFont="true" applyBorder="true" applyAlignment="true" applyProtection="false">
      <alignment horizontal="center" vertical="center" textRotation="0" wrapText="false" indent="0" shrinkToFit="false"/>
      <protection locked="true" hidden="false"/>
    </xf>
    <xf numFmtId="169" fontId="11" fillId="3" borderId="8" xfId="27" applyFont="true" applyBorder="true" applyAlignment="true" applyProtection="true">
      <alignment horizontal="right" vertical="center" textRotation="0" wrapText="false" indent="0" shrinkToFit="false"/>
      <protection locked="true" hidden="false"/>
    </xf>
    <xf numFmtId="169" fontId="13" fillId="0" borderId="7" xfId="15" applyFont="true" applyBorder="true" applyAlignment="true" applyProtection="true">
      <alignment horizontal="center" vertical="center" textRotation="0" wrapText="true" indent="0" shrinkToFit="false"/>
      <protection locked="false" hidden="false"/>
    </xf>
    <xf numFmtId="164" fontId="11" fillId="4" borderId="25" xfId="0" applyFont="true" applyBorder="true" applyAlignment="true" applyProtection="false">
      <alignment horizontal="center" vertical="center" textRotation="0" wrapText="false" indent="0" shrinkToFit="false"/>
      <protection locked="true" hidden="false"/>
    </xf>
    <xf numFmtId="164" fontId="11" fillId="3" borderId="27"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right" vertical="center" textRotation="0" wrapText="true" indent="0" shrinkToFit="false"/>
      <protection locked="true" hidden="false"/>
    </xf>
    <xf numFmtId="176" fontId="11" fillId="0" borderId="27" xfId="0" applyFont="true" applyBorder="true" applyAlignment="true" applyProtection="false">
      <alignment horizontal="center" vertical="center" textRotation="0" wrapText="true" indent="0" shrinkToFit="false"/>
      <protection locked="true" hidden="false"/>
    </xf>
    <xf numFmtId="169" fontId="11" fillId="0" borderId="27" xfId="0" applyFont="true" applyBorder="true" applyAlignment="true" applyProtection="false">
      <alignment horizontal="center" vertical="center" textRotation="0" wrapText="true" indent="0" shrinkToFit="false"/>
      <protection locked="true" hidden="false"/>
    </xf>
    <xf numFmtId="169" fontId="11" fillId="0" borderId="26" xfId="23" applyFont="true" applyBorder="true" applyAlignment="true" applyProtection="true">
      <alignment horizontal="right" vertical="center" textRotation="0" wrapText="true" indent="0" shrinkToFit="false"/>
      <protection locked="true" hidden="false"/>
    </xf>
    <xf numFmtId="164" fontId="11" fillId="4" borderId="23" xfId="20" applyFont="true" applyBorder="true" applyAlignment="true" applyProtection="true">
      <alignment horizontal="center" vertical="center" textRotation="0" wrapText="false" indent="0" shrinkToFit="true"/>
      <protection locked="true" hidden="false"/>
    </xf>
    <xf numFmtId="164" fontId="11" fillId="4" borderId="9" xfId="20" applyFont="true" applyBorder="true" applyAlignment="true" applyProtection="true">
      <alignment horizontal="left" vertical="center" textRotation="0" wrapText="false" indent="0" shrinkToFit="true"/>
      <protection locked="true" hidden="false"/>
    </xf>
    <xf numFmtId="168" fontId="13" fillId="3" borderId="27" xfId="23" applyFont="true" applyBorder="true" applyAlignment="true" applyProtection="true">
      <alignment horizontal="general" vertical="center" textRotation="0" wrapText="false" indent="0" shrinkToFit="false"/>
      <protection locked="true" hidden="false"/>
    </xf>
    <xf numFmtId="169" fontId="13" fillId="3" borderId="27" xfId="23" applyFont="true" applyBorder="true" applyAlignment="true" applyProtection="true">
      <alignment horizontal="general" vertical="center" textRotation="0" wrapText="false" indent="0" shrinkToFit="false"/>
      <protection locked="true" hidden="false"/>
    </xf>
    <xf numFmtId="168" fontId="22" fillId="0" borderId="27" xfId="23" applyFont="true" applyBorder="true" applyAlignment="true" applyProtection="true">
      <alignment horizontal="general" vertical="center" textRotation="0" wrapText="false" indent="0" shrinkToFit="false"/>
      <protection locked="true" hidden="false"/>
    </xf>
    <xf numFmtId="168" fontId="11" fillId="4" borderId="0" xfId="23" applyFont="true" applyBorder="true" applyAlignment="true" applyProtection="true">
      <alignment horizontal="center" vertical="center" textRotation="0" wrapText="false" indent="0" shrinkToFit="false"/>
      <protection locked="true" hidden="false"/>
    </xf>
    <xf numFmtId="164" fontId="11" fillId="4" borderId="9" xfId="20" applyFont="true" applyBorder="true" applyAlignment="true" applyProtection="true">
      <alignment horizontal="center" vertical="center" textRotation="0" wrapText="false" indent="0" shrinkToFit="true"/>
      <protection locked="true" hidden="false"/>
    </xf>
    <xf numFmtId="164" fontId="13" fillId="3" borderId="2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76" fontId="13" fillId="0" borderId="20" xfId="23" applyFont="true" applyBorder="true" applyAlignment="true" applyProtection="true">
      <alignment horizontal="center" vertical="center" textRotation="0" wrapText="false" indent="0" shrinkToFit="false"/>
      <protection locked="true" hidden="false"/>
    </xf>
    <xf numFmtId="169" fontId="13" fillId="0" borderId="20" xfId="15" applyFont="true" applyBorder="true" applyAlignment="true" applyProtection="true">
      <alignment horizontal="center" vertical="center" textRotation="0" wrapText="false" indent="0" shrinkToFit="false"/>
      <protection locked="true" hidden="false"/>
    </xf>
    <xf numFmtId="169" fontId="11" fillId="0" borderId="5" xfId="23" applyFont="true" applyBorder="true" applyAlignment="true" applyProtection="true">
      <alignment horizontal="right" vertical="center" textRotation="0" wrapText="true" indent="0" shrinkToFit="false"/>
      <protection locked="true" hidden="false"/>
    </xf>
    <xf numFmtId="164" fontId="11" fillId="5" borderId="6" xfId="0" applyFont="true" applyBorder="true" applyAlignment="true" applyProtection="false">
      <alignment horizontal="center" vertical="bottom" textRotation="0" wrapText="false" indent="0" shrinkToFit="false"/>
      <protection locked="true" hidden="false"/>
    </xf>
    <xf numFmtId="164" fontId="11" fillId="5"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3" borderId="28" xfId="0" applyFont="true" applyBorder="tru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center" vertical="bottom" textRotation="0" wrapText="false" indent="0" shrinkToFit="false"/>
      <protection locked="true" hidden="false"/>
    </xf>
    <xf numFmtId="164" fontId="11" fillId="5" borderId="18"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center" vertical="center" textRotation="0" wrapText="tru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17" fillId="4" borderId="10" xfId="0" applyFont="true" applyBorder="true" applyAlignment="true" applyProtection="false">
      <alignment horizontal="center" vertical="center" textRotation="0" wrapText="true" indent="0" shrinkToFit="false"/>
      <protection locked="true" hidden="false"/>
    </xf>
    <xf numFmtId="176" fontId="17" fillId="4" borderId="10" xfId="0" applyFont="true" applyBorder="true" applyAlignment="true" applyProtection="false">
      <alignment horizontal="center" vertical="center" textRotation="0" wrapText="true" indent="0" shrinkToFit="false"/>
      <protection locked="true" hidden="false"/>
    </xf>
    <xf numFmtId="169" fontId="17" fillId="4" borderId="10" xfId="0" applyFont="true" applyBorder="true" applyAlignment="true" applyProtection="false">
      <alignment horizontal="center" vertical="center" textRotation="0" wrapText="true" indent="0" shrinkToFit="false"/>
      <protection locked="true" hidden="false"/>
    </xf>
    <xf numFmtId="169" fontId="17" fillId="4" borderId="10" xfId="0" applyFont="true" applyBorder="true" applyAlignment="true" applyProtection="false">
      <alignment horizontal="right" vertical="center" textRotation="0" wrapText="true" indent="0" shrinkToFit="false"/>
      <protection locked="true" hidden="false"/>
    </xf>
    <xf numFmtId="169" fontId="17" fillId="4" borderId="11" xfId="0" applyFont="true" applyBorder="true" applyAlignment="true" applyProtection="false">
      <alignment horizontal="center" vertical="center" textRotation="0" wrapText="true" indent="0" shrinkToFit="false"/>
      <protection locked="true" hidden="false"/>
    </xf>
    <xf numFmtId="168" fontId="11" fillId="4" borderId="21" xfId="23" applyFont="true" applyBorder="true" applyAlignment="true" applyProtection="true">
      <alignment horizontal="center" vertical="center" textRotation="0" wrapText="true" indent="0" shrinkToFit="false"/>
      <protection locked="true" hidden="false"/>
    </xf>
    <xf numFmtId="166" fontId="11" fillId="4" borderId="7" xfId="23" applyFont="true" applyBorder="true" applyAlignment="true" applyProtection="true">
      <alignment horizontal="center" vertical="center" textRotation="0" wrapText="true" indent="0" shrinkToFit="false"/>
      <protection locked="true" hidden="false"/>
    </xf>
    <xf numFmtId="169" fontId="11" fillId="4" borderId="8" xfId="23" applyFont="true" applyBorder="true" applyAlignment="true" applyProtection="true">
      <alignment horizontal="center" vertical="center" textRotation="0" wrapText="false" indent="0" shrinkToFit="false"/>
      <protection locked="true" hidden="false"/>
    </xf>
    <xf numFmtId="169" fontId="11" fillId="4" borderId="7" xfId="23" applyFont="true" applyBorder="true" applyAlignment="true" applyProtection="true">
      <alignment horizontal="right" vertical="center" textRotation="0" wrapText="true" indent="0" shrinkToFit="false"/>
      <protection locked="true" hidden="false"/>
    </xf>
    <xf numFmtId="164" fontId="14" fillId="4" borderId="7" xfId="0" applyFont="true" applyBorder="true" applyAlignment="false" applyProtection="false">
      <alignment horizontal="general" vertical="bottom" textRotation="0" wrapText="false" indent="0" shrinkToFit="false"/>
      <protection locked="true" hidden="false"/>
    </xf>
    <xf numFmtId="169" fontId="14" fillId="4" borderId="8" xfId="0" applyFont="true" applyBorder="true" applyAlignment="false" applyProtection="false">
      <alignment horizontal="general" vertical="bottom" textRotation="0" wrapText="false" indent="0" shrinkToFit="false"/>
      <protection locked="true" hidden="false"/>
    </xf>
    <xf numFmtId="168" fontId="11" fillId="3" borderId="21" xfId="23" applyFont="true" applyBorder="true" applyAlignment="true" applyProtection="true">
      <alignment horizontal="center" vertical="center" textRotation="0" wrapText="true" indent="0" shrinkToFit="false"/>
      <protection locked="true" hidden="false"/>
    </xf>
    <xf numFmtId="164" fontId="14" fillId="3" borderId="7" xfId="0" applyFont="true" applyBorder="true" applyAlignment="true" applyProtection="false">
      <alignment horizontal="left" vertical="center" textRotation="0" wrapText="true" indent="0" shrinkToFit="false"/>
      <protection locked="true" hidden="false"/>
    </xf>
    <xf numFmtId="172" fontId="13" fillId="3" borderId="7" xfId="23" applyFont="true" applyBorder="true" applyAlignment="true" applyProtection="true">
      <alignment horizontal="center" vertical="center" textRotation="0" wrapText="false" indent="0" shrinkToFit="false"/>
      <protection locked="true" hidden="false"/>
    </xf>
    <xf numFmtId="176" fontId="11" fillId="3" borderId="7" xfId="23" applyFont="true" applyBorder="true" applyAlignment="true" applyProtection="true">
      <alignment horizontal="center" vertical="center" textRotation="0" wrapText="false" indent="0" shrinkToFit="false"/>
      <protection locked="true" hidden="false"/>
    </xf>
    <xf numFmtId="170" fontId="11" fillId="3" borderId="7" xfId="15" applyFont="true" applyBorder="true" applyAlignment="true" applyProtection="true">
      <alignment horizontal="center" vertical="center" textRotation="0" wrapText="true" indent="0" shrinkToFit="false"/>
      <protection locked="true" hidden="false"/>
    </xf>
    <xf numFmtId="169" fontId="11" fillId="3" borderId="7" xfId="23" applyFont="true" applyBorder="true" applyAlignment="true" applyProtection="true">
      <alignment horizontal="center" vertical="center" textRotation="0" wrapText="tru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9" fontId="14" fillId="3" borderId="8" xfId="0" applyFont="true" applyBorder="true" applyAlignment="false" applyProtection="false">
      <alignment horizontal="general" vertical="bottom" textRotation="0" wrapText="false" indent="0" shrinkToFit="false"/>
      <protection locked="true" hidden="false"/>
    </xf>
    <xf numFmtId="168" fontId="11" fillId="3" borderId="29" xfId="23" applyFont="true" applyBorder="true" applyAlignment="true" applyProtection="true">
      <alignment horizontal="center" vertical="center" textRotation="0" wrapText="true" indent="0" shrinkToFit="false"/>
      <protection locked="true" hidden="false"/>
    </xf>
    <xf numFmtId="168" fontId="13" fillId="3" borderId="14" xfId="23" applyFont="true" applyBorder="true" applyAlignment="true" applyProtection="true">
      <alignment horizontal="left" vertical="center" textRotation="0" wrapText="true" indent="0" shrinkToFit="false"/>
      <protection locked="true" hidden="false"/>
    </xf>
    <xf numFmtId="172" fontId="13" fillId="3" borderId="14" xfId="23" applyFont="true" applyBorder="true" applyAlignment="true" applyProtection="true">
      <alignment horizontal="center" vertical="center" textRotation="0" wrapText="false" indent="0" shrinkToFit="false"/>
      <protection locked="true" hidden="false"/>
    </xf>
    <xf numFmtId="176" fontId="11" fillId="3" borderId="14" xfId="23" applyFont="true" applyBorder="true" applyAlignment="true" applyProtection="true">
      <alignment horizontal="center" vertical="center" textRotation="0" wrapText="false" indent="0" shrinkToFit="false"/>
      <protection locked="true" hidden="false"/>
    </xf>
    <xf numFmtId="170" fontId="11" fillId="3" borderId="14" xfId="15" applyFont="true" applyBorder="true" applyAlignment="true" applyProtection="true">
      <alignment horizontal="center" vertical="center" textRotation="0" wrapText="true" indent="0" shrinkToFit="false"/>
      <protection locked="true" hidden="false"/>
    </xf>
    <xf numFmtId="169" fontId="11" fillId="3" borderId="14" xfId="23" applyFont="true" applyBorder="true" applyAlignment="true" applyProtection="true">
      <alignment horizontal="center" vertical="center" textRotation="0" wrapText="true" indent="0" shrinkToFit="false"/>
      <protection locked="true" hidden="false"/>
    </xf>
    <xf numFmtId="164" fontId="14" fillId="3" borderId="14" xfId="0" applyFont="true" applyBorder="true" applyAlignment="false" applyProtection="false">
      <alignment horizontal="general" vertical="bottom" textRotation="0" wrapText="false" indent="0" shrinkToFit="false"/>
      <protection locked="true" hidden="false"/>
    </xf>
    <xf numFmtId="169" fontId="14" fillId="3" borderId="15" xfId="0" applyFont="true" applyBorder="true" applyAlignment="false" applyProtection="false">
      <alignment horizontal="general" vertical="bottom" textRotation="0" wrapText="false" indent="0" shrinkToFit="false"/>
      <protection locked="true" hidden="false"/>
    </xf>
    <xf numFmtId="166" fontId="11" fillId="3" borderId="13" xfId="15" applyFont="true" applyBorder="true" applyAlignment="true" applyProtection="true">
      <alignment horizontal="right" vertical="center" textRotation="0" wrapText="true" indent="0" shrinkToFit="false"/>
      <protection locked="true" hidden="false"/>
    </xf>
    <xf numFmtId="169" fontId="14" fillId="3" borderId="11" xfId="0" applyFont="true" applyBorder="true" applyAlignment="false" applyProtection="false">
      <alignment horizontal="general" vertical="bottom" textRotation="0" wrapText="false" indent="0" shrinkToFit="false"/>
      <protection locked="true" hidden="false"/>
    </xf>
    <xf numFmtId="168" fontId="11" fillId="4" borderId="10" xfId="23" applyFont="true" applyBorder="true" applyAlignment="true" applyProtection="true">
      <alignment horizontal="center" vertical="center" textRotation="0" wrapText="true" indent="0" shrinkToFit="false"/>
      <protection locked="true" hidden="false"/>
    </xf>
    <xf numFmtId="168" fontId="11" fillId="4" borderId="10" xfId="23" applyFont="true" applyBorder="true" applyAlignment="true" applyProtection="true">
      <alignment horizontal="general" vertical="center" textRotation="0" wrapText="true" indent="0" shrinkToFit="false"/>
      <protection locked="true" hidden="false"/>
    </xf>
    <xf numFmtId="176" fontId="11" fillId="4" borderId="10" xfId="23" applyFont="true" applyBorder="true" applyAlignment="true" applyProtection="true">
      <alignment horizontal="center" vertical="center" textRotation="0" wrapText="true" indent="0" shrinkToFit="false"/>
      <protection locked="true" hidden="false"/>
    </xf>
    <xf numFmtId="169" fontId="11" fillId="4" borderId="10" xfId="23" applyFont="true" applyBorder="true" applyAlignment="true" applyProtection="true">
      <alignment horizontal="center" vertical="center" textRotation="0" wrapText="true" indent="0" shrinkToFit="false"/>
      <protection locked="true" hidden="false"/>
    </xf>
    <xf numFmtId="169" fontId="11" fillId="4" borderId="10" xfId="23" applyFont="true" applyBorder="true" applyAlignment="true" applyProtection="true">
      <alignment horizontal="right" vertical="center" textRotation="0" wrapText="true" indent="0" shrinkToFit="false"/>
      <protection locked="true" hidden="false"/>
    </xf>
    <xf numFmtId="169" fontId="11" fillId="3" borderId="7" xfId="15" applyFont="true" applyBorder="true" applyAlignment="true" applyProtection="true">
      <alignment horizontal="center" vertical="center" textRotation="0" wrapText="true" indent="0" shrinkToFit="false"/>
      <protection locked="true" hidden="false"/>
    </xf>
    <xf numFmtId="166" fontId="11" fillId="4" borderId="7" xfId="15" applyFont="true" applyBorder="true" applyAlignment="true" applyProtection="true">
      <alignment horizontal="general" vertical="center" textRotation="0" wrapText="true" indent="0" shrinkToFit="false"/>
      <protection locked="true" hidden="false"/>
    </xf>
    <xf numFmtId="169" fontId="11" fillId="4" borderId="8" xfId="23" applyFont="true" applyBorder="true" applyAlignment="true" applyProtection="true">
      <alignment horizontal="center" vertical="center" textRotation="0" wrapText="true" indent="0" shrinkToFit="false"/>
      <protection locked="true" hidden="false"/>
    </xf>
    <xf numFmtId="176" fontId="13" fillId="3" borderId="14" xfId="23" applyFont="true" applyBorder="true" applyAlignment="true" applyProtection="true">
      <alignment horizontal="center" vertical="center" textRotation="0" wrapText="false" indent="0" shrinkToFit="false"/>
      <protection locked="true" hidden="false"/>
    </xf>
    <xf numFmtId="168" fontId="11" fillId="4" borderId="21" xfId="23" applyFont="true" applyBorder="true" applyAlignment="true" applyProtection="true">
      <alignment horizontal="left" vertical="center" textRotation="0" wrapText="true" indent="0" shrinkToFit="false"/>
      <protection locked="true" hidden="false"/>
    </xf>
    <xf numFmtId="168" fontId="13" fillId="4" borderId="7" xfId="23" applyFont="true" applyBorder="true" applyAlignment="true" applyProtection="true">
      <alignment horizontal="center" vertical="center" textRotation="0" wrapText="true" indent="0" shrinkToFit="false"/>
      <protection locked="true" hidden="false"/>
    </xf>
    <xf numFmtId="169" fontId="11" fillId="3" borderId="7" xfId="23" applyFont="true" applyBorder="true" applyAlignment="true" applyProtection="true">
      <alignment horizontal="right" vertical="center" textRotation="0" wrapText="true" indent="0" shrinkToFit="false"/>
      <protection locked="true" hidden="false"/>
    </xf>
    <xf numFmtId="164" fontId="11" fillId="0" borderId="23" xfId="0" applyFont="true" applyBorder="true" applyAlignment="true" applyProtection="false">
      <alignment horizontal="right" vertical="center" textRotation="0" wrapText="true" indent="0" shrinkToFit="false"/>
      <protection locked="true" hidden="false"/>
    </xf>
    <xf numFmtId="169" fontId="14" fillId="3" borderId="30"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true" applyProtection="false">
      <alignment horizontal="right" vertical="center" textRotation="0" wrapText="true" indent="0" shrinkToFit="false"/>
      <protection locked="true" hidden="false"/>
    </xf>
    <xf numFmtId="164" fontId="11" fillId="0" borderId="31" xfId="0" applyFont="true" applyBorder="true" applyAlignment="true" applyProtection="false">
      <alignment horizontal="right" vertical="center" textRotation="0" wrapText="true" indent="0" shrinkToFit="false"/>
      <protection locked="true" hidden="false"/>
    </xf>
    <xf numFmtId="169" fontId="17" fillId="3" borderId="32" xfId="0" applyFont="true" applyBorder="true" applyAlignment="false" applyProtection="false">
      <alignment horizontal="general" vertical="bottom" textRotation="0" wrapText="false" indent="0" shrinkToFit="false"/>
      <protection locked="true" hidden="false"/>
    </xf>
    <xf numFmtId="164" fontId="11" fillId="3" borderId="25"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76" fontId="11" fillId="0" borderId="0"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9" fontId="11" fillId="3" borderId="0" xfId="27" applyFont="true" applyBorder="true" applyAlignment="true" applyProtection="true">
      <alignment horizontal="right" vertical="center" textRotation="0" wrapText="false" indent="0" shrinkToFit="false"/>
      <protection locked="true" hidden="false"/>
    </xf>
    <xf numFmtId="164" fontId="11" fillId="4" borderId="33" xfId="0" applyFont="true" applyBorder="true" applyAlignment="true" applyProtection="false">
      <alignment horizontal="center" vertical="center" textRotation="0" wrapText="false" indent="0" shrinkToFit="false"/>
      <protection locked="true" hidden="false"/>
    </xf>
    <xf numFmtId="164" fontId="17" fillId="4" borderId="34" xfId="0" applyFont="true" applyBorder="true" applyAlignment="true" applyProtection="false">
      <alignment horizontal="center" vertical="center" textRotation="0" wrapText="true" indent="0" shrinkToFit="false"/>
      <protection locked="true" hidden="false"/>
    </xf>
    <xf numFmtId="164" fontId="11" fillId="4" borderId="35" xfId="0" applyFont="true" applyBorder="true" applyAlignment="true" applyProtection="false">
      <alignment horizontal="left" vertical="center" textRotation="0" wrapText="true" indent="0" shrinkToFit="false"/>
      <protection locked="true" hidden="false"/>
    </xf>
    <xf numFmtId="169" fontId="14" fillId="3" borderId="7" xfId="0" applyFont="true" applyBorder="true" applyAlignment="true" applyProtection="false">
      <alignment horizontal="center" vertical="center" textRotation="0" wrapText="false" indent="0" shrinkToFit="false"/>
      <protection locked="true" hidden="false"/>
    </xf>
    <xf numFmtId="169" fontId="13" fillId="3" borderId="8" xfId="23" applyFont="true" applyBorder="true" applyAlignment="true" applyProtection="true">
      <alignment horizontal="right" vertical="center" textRotation="0" wrapText="true" indent="0" shrinkToFit="false"/>
      <protection locked="true" hidden="false"/>
    </xf>
    <xf numFmtId="169" fontId="14" fillId="3" borderId="8" xfId="0" applyFont="true" applyBorder="true" applyAlignment="true" applyProtection="false">
      <alignment horizontal="right" vertical="center"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6"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1" fillId="0" borderId="30" xfId="0" applyFont="true" applyBorder="true" applyAlignment="true" applyProtection="false">
      <alignment horizontal="right" vertical="bottom"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76" fontId="13" fillId="3" borderId="7" xfId="23" applyFont="true" applyBorder="true" applyAlignment="true" applyProtection="true">
      <alignment horizontal="center" vertical="bottom" textRotation="0" wrapText="false" indent="0" shrinkToFit="false"/>
      <protection locked="true" hidden="false"/>
    </xf>
    <xf numFmtId="164" fontId="11" fillId="5" borderId="8" xfId="0" applyFont="true" applyBorder="true" applyAlignment="true" applyProtection="false">
      <alignment horizontal="center" vertical="center" textRotation="0" wrapText="fals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9" fontId="11" fillId="3" borderId="30" xfId="27" applyFont="true" applyBorder="true" applyAlignment="true" applyProtection="true">
      <alignment horizontal="right" vertical="center" textRotation="0" wrapText="false" indent="0" shrinkToFit="false"/>
      <protection locked="true" hidden="false"/>
    </xf>
    <xf numFmtId="164" fontId="14" fillId="3" borderId="7" xfId="21" applyFont="true" applyBorder="true" applyAlignment="true" applyProtection="false">
      <alignment horizontal="center" vertical="center" textRotation="0" wrapText="false" indent="0" shrinkToFit="false"/>
      <protection locked="true" hidden="false"/>
    </xf>
    <xf numFmtId="164" fontId="14" fillId="0" borderId="7" xfId="21" applyFont="true" applyBorder="true" applyAlignment="true" applyProtection="false">
      <alignment horizontal="left" vertical="center" textRotation="0" wrapText="false" indent="0" shrinkToFit="false"/>
      <protection locked="true" hidden="false"/>
    </xf>
    <xf numFmtId="164" fontId="14" fillId="0" borderId="7" xfId="21" applyFont="true" applyBorder="true" applyAlignment="true" applyProtection="false">
      <alignment horizontal="center" vertical="center" textRotation="0" wrapText="false" indent="0" shrinkToFit="false"/>
      <protection locked="true" hidden="false"/>
    </xf>
    <xf numFmtId="176" fontId="14" fillId="0" borderId="7" xfId="21" applyFont="true" applyBorder="true" applyAlignment="true" applyProtection="false">
      <alignment horizontal="center" vertical="center" textRotation="0" wrapText="false" indent="0" shrinkToFit="false"/>
      <protection locked="true" hidden="false"/>
    </xf>
    <xf numFmtId="164" fontId="14" fillId="0" borderId="7" xfId="21" applyFont="true" applyBorder="true" applyAlignment="true" applyProtection="false">
      <alignment horizontal="left" vertical="center" textRotation="0" wrapText="true" indent="0" shrinkToFit="false"/>
      <protection locked="true" hidden="false"/>
    </xf>
    <xf numFmtId="176" fontId="13" fillId="3" borderId="7" xfId="0" applyFont="true" applyBorder="true" applyAlignment="true" applyProtection="true">
      <alignment horizontal="center" vertical="center" textRotation="0" wrapText="false" indent="0" shrinkToFit="false"/>
      <protection locked="true" hidden="false"/>
    </xf>
    <xf numFmtId="169" fontId="13" fillId="3" borderId="7" xfId="0" applyFont="true" applyBorder="true" applyAlignment="true" applyProtection="true">
      <alignment horizontal="center" vertical="center" textRotation="0" wrapText="false" indent="0" shrinkToFit="false"/>
      <protection locked="true" hidden="false"/>
    </xf>
    <xf numFmtId="168" fontId="13" fillId="0" borderId="7" xfId="23" applyFont="true" applyBorder="true" applyAlignment="true" applyProtection="true">
      <alignment horizontal="left" vertical="center" textRotation="0" wrapText="true" indent="0" shrinkToFit="false"/>
      <protection locked="true" hidden="false"/>
    </xf>
    <xf numFmtId="168" fontId="13" fillId="0" borderId="7" xfId="23" applyFont="true" applyBorder="true" applyAlignment="true" applyProtection="true">
      <alignment horizontal="center" vertical="center" textRotation="0" wrapText="false" indent="0" shrinkToFit="false"/>
      <protection locked="true" hidden="false"/>
    </xf>
    <xf numFmtId="164" fontId="14" fillId="0" borderId="7" xfId="21" applyFont="true" applyBorder="true" applyAlignment="true" applyProtection="false">
      <alignment horizontal="center" vertical="center" textRotation="0" wrapText="true" indent="0" shrinkToFit="false"/>
      <protection locked="true" hidden="false"/>
    </xf>
    <xf numFmtId="176" fontId="13" fillId="3" borderId="7" xfId="15" applyFont="true" applyBorder="true" applyAlignment="true" applyProtection="true">
      <alignment horizontal="center" vertical="center" textRotation="0" wrapText="true" indent="0" shrinkToFit="false"/>
      <protection locked="true" hidden="false"/>
    </xf>
    <xf numFmtId="169" fontId="13" fillId="3" borderId="7" xfId="0" applyFont="true" applyBorder="true" applyAlignment="true" applyProtection="true">
      <alignment horizontal="center" vertical="center"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9" fontId="14" fillId="3" borderId="0" xfId="0" applyFont="true" applyBorder="true" applyAlignment="false" applyProtection="false">
      <alignment horizontal="general" vertical="bottom" textRotation="0" wrapText="false" indent="0" shrinkToFit="false"/>
      <protection locked="true" hidden="false"/>
    </xf>
    <xf numFmtId="164" fontId="11" fillId="4" borderId="4" xfId="0" applyFont="true" applyBorder="true" applyAlignment="true" applyProtection="false">
      <alignment horizontal="general" vertical="center" textRotation="0" wrapText="false" indent="0" shrinkToFit="false"/>
      <protection locked="true" hidden="false"/>
    </xf>
    <xf numFmtId="169" fontId="14" fillId="0" borderId="21" xfId="0" applyFont="true" applyBorder="true" applyAlignment="true" applyProtection="false">
      <alignment horizontal="center" vertical="center" textRotation="0" wrapText="false" indent="0" shrinkToFit="false"/>
      <protection locked="true" hidden="false"/>
    </xf>
    <xf numFmtId="164" fontId="11" fillId="4" borderId="24" xfId="0" applyFont="true" applyBorder="true" applyAlignment="true" applyProtection="false">
      <alignment horizontal="center" vertical="center" textRotation="0" wrapText="true" indent="0" shrinkToFit="false"/>
      <protection locked="true" hidden="false"/>
    </xf>
    <xf numFmtId="164" fontId="11" fillId="4" borderId="6"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center" vertical="center" textRotation="0" wrapText="fals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73" fontId="11" fillId="5" borderId="6" xfId="0" applyFont="true" applyBorder="true" applyAlignment="true" applyProtection="true">
      <alignment horizontal="center" vertical="center" textRotation="0" wrapText="false" indent="0" shrinkToFit="false"/>
      <protection locked="true" hidden="false"/>
    </xf>
    <xf numFmtId="173" fontId="11" fillId="5" borderId="8" xfId="0" applyFont="true" applyBorder="true" applyAlignment="true" applyProtection="tru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9" fontId="23" fillId="3" borderId="0" xfId="0" applyFont="true" applyBorder="false" applyAlignment="true" applyProtection="false">
      <alignment horizontal="general" vertical="center" textRotation="0" wrapText="false" indent="0" shrinkToFit="false"/>
      <protection locked="true" hidden="false"/>
    </xf>
    <xf numFmtId="164" fontId="24" fillId="4" borderId="0" xfId="0" applyFont="true" applyBorder="fals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9" fontId="13" fillId="0" borderId="8" xfId="0" applyFont="true" applyBorder="true" applyAlignment="true" applyProtection="false">
      <alignment horizontal="right" vertical="center" textRotation="0" wrapText="false" indent="0" shrinkToFit="false"/>
      <protection locked="true" hidden="false"/>
    </xf>
    <xf numFmtId="164" fontId="13" fillId="3" borderId="7" xfId="0" applyFont="true" applyBorder="true" applyAlignment="true" applyProtection="true">
      <alignment horizontal="left" vertical="center" textRotation="0" wrapText="true" indent="0" shrinkToFit="false"/>
      <protection locked="true" hidden="false"/>
    </xf>
    <xf numFmtId="164" fontId="13" fillId="3" borderId="7" xfId="0" applyFont="true" applyBorder="true" applyAlignment="true" applyProtection="true">
      <alignment horizontal="center" vertical="center" textRotation="0" wrapText="false" indent="0" shrinkToFit="false"/>
      <protection locked="true" hidden="false"/>
    </xf>
    <xf numFmtId="176" fontId="13" fillId="3" borderId="7"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false" hidden="false"/>
    </xf>
    <xf numFmtId="176" fontId="13" fillId="0" borderId="7" xfId="0" applyFont="true" applyBorder="true" applyAlignment="true" applyProtection="false">
      <alignment horizontal="center" vertical="center" textRotation="0" wrapText="false" indent="0" shrinkToFit="false"/>
      <protection locked="true" hidden="false"/>
    </xf>
    <xf numFmtId="169" fontId="13" fillId="0" borderId="7" xfId="0" applyFont="true" applyBorder="true" applyAlignment="true" applyProtection="false">
      <alignment horizontal="center" vertical="center" textRotation="0" wrapText="false" indent="0" shrinkToFit="false"/>
      <protection locked="true" hidden="false"/>
    </xf>
    <xf numFmtId="164" fontId="11" fillId="0" borderId="9" xfId="20" applyFont="true" applyBorder="true" applyAlignment="true" applyProtection="true">
      <alignment horizontal="center" vertical="center" textRotation="0" wrapText="false" indent="0" shrinkToFit="true"/>
      <protection locked="true" hidden="false"/>
    </xf>
    <xf numFmtId="176" fontId="13" fillId="3" borderId="7" xfId="0" applyFont="true" applyBorder="true" applyAlignment="true" applyProtection="false">
      <alignment horizontal="center" vertical="center" textRotation="0" wrapText="false" indent="0" shrinkToFit="false"/>
      <protection locked="true" hidden="false"/>
    </xf>
    <xf numFmtId="164" fontId="11" fillId="3" borderId="0" xfId="20" applyFont="true" applyBorder="true" applyAlignment="true" applyProtection="true">
      <alignment horizontal="general" vertical="center" textRotation="0" wrapText="false" indent="0" shrinkToFit="true"/>
      <protection locked="true" hidden="false"/>
    </xf>
    <xf numFmtId="169" fontId="11" fillId="3" borderId="0" xfId="20" applyFont="true" applyBorder="true" applyAlignment="true" applyProtection="true">
      <alignment horizontal="general" vertical="center" textRotation="0" wrapText="false" indent="0" shrinkToFit="true"/>
      <protection locked="true" hidden="false"/>
    </xf>
    <xf numFmtId="164" fontId="20" fillId="0" borderId="0" xfId="20" applyFont="true" applyBorder="true" applyAlignment="true" applyProtection="true">
      <alignment horizontal="general" vertical="center" textRotation="0" wrapText="false" indent="0" shrinkToFit="true"/>
      <protection locked="true" hidden="false"/>
    </xf>
    <xf numFmtId="164" fontId="20" fillId="0" borderId="6" xfId="20" applyFont="true" applyBorder="true" applyAlignment="true" applyProtection="true">
      <alignment horizontal="general" vertical="center" textRotation="0" wrapText="false" indent="0" shrinkToFit="true"/>
      <protection locked="true" hidden="false"/>
    </xf>
    <xf numFmtId="164" fontId="13" fillId="0" borderId="22" xfId="20" applyFont="true" applyBorder="true" applyAlignment="true" applyProtection="true">
      <alignment horizontal="center" vertical="center" textRotation="0" wrapText="false" indent="0" shrinkToFit="true"/>
      <protection locked="true" hidden="false"/>
    </xf>
    <xf numFmtId="164" fontId="11" fillId="0" borderId="18" xfId="23" applyFont="true" applyBorder="true" applyAlignment="true" applyProtection="true">
      <alignment horizontal="center" vertical="center" textRotation="0" wrapText="false" indent="0" shrinkToFit="false"/>
      <protection locked="true" hidden="false"/>
    </xf>
    <xf numFmtId="169" fontId="14" fillId="0" borderId="30" xfId="15" applyFont="true" applyBorder="true" applyAlignment="true" applyProtection="true">
      <alignment horizontal="right" vertical="center" textRotation="0" wrapText="false" indent="0" shrinkToFit="false"/>
      <protection locked="true" hidden="false"/>
    </xf>
    <xf numFmtId="164" fontId="11" fillId="3" borderId="6" xfId="23" applyFont="true" applyBorder="true" applyAlignment="true" applyProtection="true">
      <alignment horizontal="center" vertical="center" textRotation="0" wrapText="false" indent="0" shrinkToFit="false"/>
      <protection locked="true" hidden="false"/>
    </xf>
    <xf numFmtId="168" fontId="13" fillId="0" borderId="8" xfId="23" applyFont="true" applyBorder="true" applyAlignment="true" applyProtection="true">
      <alignment horizontal="left"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1" fillId="0" borderId="31" xfId="0" applyFont="true" applyBorder="true" applyAlignment="true" applyProtection="false">
      <alignment horizontal="center" vertical="bottom" textRotation="0" wrapText="false" indent="0" shrinkToFit="false"/>
      <protection locked="true" hidden="false"/>
    </xf>
    <xf numFmtId="168" fontId="13" fillId="0" borderId="28" xfId="23" applyFont="true" applyBorder="true" applyAlignment="true" applyProtection="true">
      <alignment horizontal="center" vertical="center" textRotation="0" wrapText="true" indent="0" shrinkToFit="false"/>
      <protection locked="true" hidden="false"/>
    </xf>
    <xf numFmtId="169" fontId="14" fillId="0" borderId="32" xfId="15" applyFont="true" applyBorder="true" applyAlignment="true" applyProtection="true">
      <alignment horizontal="right" vertical="center" textRotation="0" wrapText="false" indent="0" shrinkToFit="false"/>
      <protection locked="true" hidden="false"/>
    </xf>
    <xf numFmtId="164" fontId="8" fillId="0" borderId="36" xfId="15" applyFont="true" applyBorder="true" applyAlignment="true" applyProtection="true">
      <alignment horizontal="center" vertical="center" textRotation="0" wrapText="true" indent="0" shrinkToFit="false"/>
      <protection locked="true" hidden="false"/>
    </xf>
    <xf numFmtId="175" fontId="27" fillId="2"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7" fillId="0" borderId="37" xfId="0" applyFont="true" applyBorder="true" applyAlignment="true" applyProtection="false">
      <alignment horizontal="center" vertical="bottom" textRotation="0" wrapText="false" indent="0" shrinkToFit="false"/>
      <protection locked="true" hidden="false"/>
    </xf>
    <xf numFmtId="164" fontId="27" fillId="2" borderId="18" xfId="0" applyFont="true" applyBorder="true" applyAlignment="true" applyProtection="false">
      <alignment horizontal="center" vertical="bottom" textRotation="0" wrapText="true" indent="0" shrinkToFit="false"/>
      <protection locked="true" hidden="false"/>
    </xf>
    <xf numFmtId="164" fontId="27" fillId="0" borderId="37" xfId="0" applyFont="true" applyBorder="true" applyAlignment="true" applyProtection="false">
      <alignment horizontal="center" vertical="bottom" textRotation="0" wrapText="true" indent="0" shrinkToFit="false"/>
      <protection locked="true" hidden="false"/>
    </xf>
    <xf numFmtId="164" fontId="27" fillId="3" borderId="38" xfId="0" applyFont="true" applyBorder="true" applyAlignment="true" applyProtection="false">
      <alignment horizontal="center" vertical="bottom" textRotation="0" wrapText="true" indent="0" shrinkToFit="false"/>
      <protection locked="true" hidden="false"/>
    </xf>
    <xf numFmtId="164" fontId="27" fillId="0" borderId="39" xfId="0" applyFont="true" applyBorder="true" applyAlignment="true" applyProtection="false">
      <alignment horizontal="center" vertical="bottom" textRotation="0" wrapText="false" indent="0" shrinkToFit="false"/>
      <protection locked="true" hidden="false"/>
    </xf>
    <xf numFmtId="164" fontId="27" fillId="0" borderId="40" xfId="0" applyFont="true" applyBorder="true" applyAlignment="true" applyProtection="false">
      <alignment horizontal="center" vertical="bottom" textRotation="0" wrapText="false" indent="0" shrinkToFit="false"/>
      <protection locked="true" hidden="false"/>
    </xf>
    <xf numFmtId="164" fontId="27" fillId="2" borderId="16" xfId="0" applyFont="true" applyBorder="true" applyAlignment="true" applyProtection="false">
      <alignment horizontal="center" vertical="bottom" textRotation="0" wrapText="fals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27" fillId="3" borderId="39" xfId="0" applyFont="true" applyBorder="true" applyAlignment="true" applyProtection="false">
      <alignment horizontal="center" vertical="bottom" textRotation="0" wrapText="false" indent="0" shrinkToFit="false"/>
      <protection locked="true" hidden="false"/>
    </xf>
    <xf numFmtId="164" fontId="27" fillId="3" borderId="40" xfId="0" applyFont="true" applyBorder="true" applyAlignment="true" applyProtection="false">
      <alignment horizontal="center" vertical="bottom" textRotation="0" wrapText="false" indent="0" shrinkToFit="false"/>
      <protection locked="true" hidden="false"/>
    </xf>
    <xf numFmtId="164" fontId="27" fillId="3" borderId="17" xfId="0" applyFont="true" applyBorder="true" applyAlignment="true" applyProtection="false">
      <alignment horizontal="center" vertical="bottom" textRotation="0" wrapText="false" indent="0" shrinkToFit="false"/>
      <protection locked="true" hidden="false"/>
    </xf>
    <xf numFmtId="164" fontId="27" fillId="2" borderId="41" xfId="0" applyFont="true" applyBorder="true" applyAlignment="true" applyProtection="false">
      <alignment horizontal="center" vertical="center" textRotation="0" wrapText="false" indent="0" shrinkToFit="false"/>
      <protection locked="true" hidden="false"/>
    </xf>
    <xf numFmtId="173" fontId="27" fillId="2" borderId="41" xfId="0" applyFont="true" applyBorder="true" applyAlignment="true" applyProtection="false">
      <alignment horizontal="general" vertical="center" textRotation="0" wrapText="true" indent="0" shrinkToFit="false"/>
      <protection locked="true" hidden="false"/>
    </xf>
    <xf numFmtId="171" fontId="27" fillId="3" borderId="42" xfId="0" applyFont="true" applyBorder="true" applyAlignment="true" applyProtection="false">
      <alignment horizontal="center" vertical="center" textRotation="0" wrapText="false" indent="0" shrinkToFit="false"/>
      <protection locked="true" hidden="false"/>
    </xf>
    <xf numFmtId="169" fontId="27" fillId="0" borderId="19" xfId="25" applyFont="true" applyBorder="true" applyAlignment="true" applyProtection="true">
      <alignment horizontal="center" vertical="center" textRotation="0" wrapText="false" indent="0" shrinkToFit="false"/>
      <protection locked="true" hidden="false"/>
    </xf>
    <xf numFmtId="171" fontId="7" fillId="2" borderId="4" xfId="19" applyFont="true" applyBorder="true" applyAlignment="true" applyProtection="true">
      <alignment horizontal="center" vertical="center" textRotation="0" wrapText="false" indent="0" shrinkToFit="false"/>
      <protection locked="true" hidden="false"/>
    </xf>
    <xf numFmtId="169" fontId="7" fillId="2" borderId="5" xfId="0" applyFont="true" applyBorder="true" applyAlignment="true" applyProtection="false">
      <alignment horizontal="general" vertical="center" textRotation="0" wrapText="false" indent="0" shrinkToFit="false"/>
      <protection locked="true" hidden="false"/>
    </xf>
    <xf numFmtId="171" fontId="7" fillId="3" borderId="42" xfId="19" applyFont="true" applyBorder="true" applyAlignment="true" applyProtection="true">
      <alignment horizontal="center" vertical="center" textRotation="0" wrapText="false" indent="0" shrinkToFit="false"/>
      <protection locked="true" hidden="false"/>
    </xf>
    <xf numFmtId="169" fontId="7" fillId="0" borderId="19" xfId="0" applyFont="true" applyBorder="true" applyAlignment="true" applyProtection="false">
      <alignment horizontal="general" vertical="center" textRotation="0" wrapText="false" indent="0" shrinkToFit="false"/>
      <protection locked="true" hidden="false"/>
    </xf>
    <xf numFmtId="169" fontId="7" fillId="3" borderId="5"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27" fillId="2" borderId="9" xfId="0" applyFont="true" applyBorder="true" applyAlignment="true" applyProtection="false">
      <alignment horizontal="center" vertical="center" textRotation="0" wrapText="false" indent="0" shrinkToFit="false"/>
      <protection locked="true" hidden="false"/>
    </xf>
    <xf numFmtId="173" fontId="27" fillId="2" borderId="9" xfId="0" applyFont="true" applyBorder="true" applyAlignment="true" applyProtection="false">
      <alignment horizontal="general" vertical="center" textRotation="0" wrapText="true" indent="0" shrinkToFit="false"/>
      <protection locked="true" hidden="false"/>
    </xf>
    <xf numFmtId="171" fontId="27" fillId="3" borderId="21" xfId="0" applyFont="true" applyBorder="true" applyAlignment="true" applyProtection="false">
      <alignment horizontal="center" vertical="center" textRotation="0" wrapText="false" indent="0" shrinkToFit="false"/>
      <protection locked="true" hidden="false"/>
    </xf>
    <xf numFmtId="169" fontId="27" fillId="0" borderId="12" xfId="25" applyFont="true" applyBorder="true" applyAlignment="true" applyProtection="true">
      <alignment horizontal="center" vertical="center" textRotation="0" wrapText="false" indent="0" shrinkToFit="false"/>
      <protection locked="true" hidden="false"/>
    </xf>
    <xf numFmtId="171" fontId="7" fillId="2" borderId="6" xfId="19" applyFont="true" applyBorder="true" applyAlignment="true" applyProtection="true">
      <alignment horizontal="center" vertical="center" textRotation="0" wrapText="false" indent="0" shrinkToFit="false"/>
      <protection locked="true" hidden="false"/>
    </xf>
    <xf numFmtId="169" fontId="7" fillId="2" borderId="8" xfId="0" applyFont="true" applyBorder="true" applyAlignment="true" applyProtection="false">
      <alignment horizontal="general" vertical="center" textRotation="0" wrapText="false" indent="0" shrinkToFit="false"/>
      <protection locked="true" hidden="false"/>
    </xf>
    <xf numFmtId="171" fontId="7" fillId="3" borderId="21" xfId="19" applyFont="true" applyBorder="true" applyAlignment="true" applyProtection="true">
      <alignment horizontal="center" vertical="center" textRotation="0" wrapText="false" indent="0" shrinkToFit="false"/>
      <protection locked="true" hidden="false"/>
    </xf>
    <xf numFmtId="169" fontId="7" fillId="0" borderId="12" xfId="0" applyFont="true" applyBorder="true" applyAlignment="true" applyProtection="false">
      <alignment horizontal="general" vertical="center" textRotation="0" wrapText="false" indent="0" shrinkToFit="false"/>
      <protection locked="true" hidden="false"/>
    </xf>
    <xf numFmtId="169" fontId="7" fillId="3" borderId="8" xfId="0" applyFont="true" applyBorder="true" applyAlignment="true" applyProtection="false">
      <alignment horizontal="general" vertical="center" textRotation="0" wrapText="false" indent="0" shrinkToFit="false"/>
      <protection locked="true" hidden="false"/>
    </xf>
    <xf numFmtId="164" fontId="27" fillId="2" borderId="22" xfId="0" applyFont="true" applyBorder="true" applyAlignment="true" applyProtection="false">
      <alignment horizontal="center" vertical="center" textRotation="0" wrapText="false" indent="0" shrinkToFit="false"/>
      <protection locked="true" hidden="false"/>
    </xf>
    <xf numFmtId="173" fontId="27" fillId="2" borderId="22" xfId="0" applyFont="true" applyBorder="true" applyAlignment="true" applyProtection="false">
      <alignment horizontal="general" vertical="center" textRotation="0" wrapText="true" indent="0" shrinkToFit="false"/>
      <protection locked="true" hidden="false"/>
    </xf>
    <xf numFmtId="171" fontId="27" fillId="3" borderId="29" xfId="0" applyFont="true" applyBorder="true" applyAlignment="true" applyProtection="false">
      <alignment horizontal="center" vertical="center" textRotation="0" wrapText="false" indent="0" shrinkToFit="false"/>
      <protection locked="true" hidden="false"/>
    </xf>
    <xf numFmtId="169" fontId="27" fillId="0" borderId="43" xfId="25" applyFont="true" applyBorder="true" applyAlignment="true" applyProtection="true">
      <alignment horizontal="center" vertical="center" textRotation="0" wrapText="false" indent="0" shrinkToFit="false"/>
      <protection locked="true" hidden="false"/>
    </xf>
    <xf numFmtId="171" fontId="7" fillId="2" borderId="24" xfId="19" applyFont="true" applyBorder="true" applyAlignment="true" applyProtection="true">
      <alignment horizontal="center" vertical="center" textRotation="0" wrapText="false" indent="0" shrinkToFit="false"/>
      <protection locked="true" hidden="false"/>
    </xf>
    <xf numFmtId="169" fontId="7" fillId="2" borderId="15" xfId="0" applyFont="true" applyBorder="true" applyAlignment="true" applyProtection="false">
      <alignment horizontal="general" vertical="center" textRotation="0" wrapText="false" indent="0" shrinkToFit="false"/>
      <protection locked="true" hidden="false"/>
    </xf>
    <xf numFmtId="171" fontId="7" fillId="3" borderId="29" xfId="19" applyFont="true" applyBorder="true" applyAlignment="true" applyProtection="true">
      <alignment horizontal="center" vertical="center" textRotation="0" wrapText="false" indent="0" shrinkToFit="false"/>
      <protection locked="true" hidden="false"/>
    </xf>
    <xf numFmtId="169" fontId="7" fillId="0" borderId="43" xfId="0" applyFont="true" applyBorder="true" applyAlignment="true" applyProtection="false">
      <alignment horizontal="general" vertical="center" textRotation="0" wrapText="false" indent="0" shrinkToFit="false"/>
      <protection locked="true" hidden="false"/>
    </xf>
    <xf numFmtId="169" fontId="7" fillId="3" borderId="15" xfId="0" applyFont="true" applyBorder="true" applyAlignment="true" applyProtection="false">
      <alignment horizontal="general" vertical="center" textRotation="0" wrapText="false" indent="0" shrinkToFit="false"/>
      <protection locked="true" hidden="false"/>
    </xf>
    <xf numFmtId="164" fontId="7" fillId="0" borderId="44" xfId="0" applyFont="true" applyBorder="true" applyAlignment="true" applyProtection="false">
      <alignment horizontal="center" vertical="bottom" textRotation="0" wrapText="false" indent="0" shrinkToFit="false"/>
      <protection locked="true" hidden="false"/>
    </xf>
    <xf numFmtId="164" fontId="7" fillId="0" borderId="45" xfId="0" applyFont="true" applyBorder="true" applyAlignment="true" applyProtection="false">
      <alignment horizontal="center" vertical="bottom" textRotation="0" wrapText="false" indent="0" shrinkToFit="false"/>
      <protection locked="true" hidden="false"/>
    </xf>
    <xf numFmtId="164" fontId="7" fillId="3" borderId="44" xfId="0" applyFont="true" applyBorder="true" applyAlignment="true" applyProtection="false">
      <alignment horizontal="center" vertical="bottom" textRotation="0" wrapText="false" indent="0" shrinkToFit="false"/>
      <protection locked="true" hidden="false"/>
    </xf>
    <xf numFmtId="169" fontId="27" fillId="6" borderId="35" xfId="25" applyFont="true" applyBorder="true" applyAlignment="true" applyProtection="true">
      <alignment horizontal="center" vertical="center" textRotation="0" wrapText="false" indent="0" shrinkToFit="false"/>
      <protection locked="true" hidden="false"/>
    </xf>
    <xf numFmtId="172" fontId="7" fillId="2" borderId="46" xfId="0" applyFont="true" applyBorder="true" applyAlignment="true" applyProtection="false">
      <alignment horizontal="center" vertical="bottom" textRotation="0" wrapText="false" indent="0" shrinkToFit="false"/>
      <protection locked="true" hidden="false"/>
    </xf>
    <xf numFmtId="169" fontId="7" fillId="2" borderId="45" xfId="25" applyFont="true" applyBorder="true" applyAlignment="true" applyProtection="true">
      <alignment horizontal="general" vertical="bottom" textRotation="0" wrapText="false" indent="0" shrinkToFit="false"/>
      <protection locked="true" hidden="false"/>
    </xf>
    <xf numFmtId="172" fontId="7" fillId="3" borderId="33" xfId="0" applyFont="true" applyBorder="true" applyAlignment="true" applyProtection="false">
      <alignment horizontal="center" vertical="bottom" textRotation="0" wrapText="false" indent="0" shrinkToFit="false"/>
      <protection locked="true" hidden="false"/>
    </xf>
    <xf numFmtId="169" fontId="7" fillId="0" borderId="35" xfId="25" applyFont="true" applyBorder="true" applyAlignment="true" applyProtection="true">
      <alignment horizontal="general" vertical="bottom" textRotation="0" wrapText="false" indent="0" shrinkToFit="false"/>
      <protection locked="true" hidden="false"/>
    </xf>
    <xf numFmtId="169" fontId="7" fillId="3" borderId="35" xfId="25" applyFont="true" applyBorder="true" applyAlignment="true" applyProtection="tru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71" fontId="27" fillId="6" borderId="8" xfId="25" applyFont="true" applyBorder="true" applyAlignment="true" applyProtection="true">
      <alignment horizontal="center" vertical="center" textRotation="0" wrapText="false" indent="0" shrinkToFit="false"/>
      <protection locked="true" hidden="false"/>
    </xf>
    <xf numFmtId="171" fontId="7" fillId="2" borderId="12" xfId="22" applyFont="true" applyBorder="true" applyAlignment="true" applyProtection="true">
      <alignment horizontal="center" vertical="bottom" textRotation="0" wrapText="false" indent="0" shrinkToFit="false"/>
      <protection locked="true" hidden="false"/>
    </xf>
    <xf numFmtId="172" fontId="7" fillId="3" borderId="6" xfId="25" applyFont="true" applyBorder="true" applyAlignment="true" applyProtection="true">
      <alignment horizontal="center" vertical="bottom" textRotation="0" wrapText="false" indent="0" shrinkToFit="false"/>
      <protection locked="true" hidden="false"/>
    </xf>
    <xf numFmtId="171" fontId="7" fillId="3" borderId="8" xfId="22" applyFont="true" applyBorder="true" applyAlignment="true" applyProtection="true">
      <alignment horizontal="center" vertical="bottom" textRotation="0" wrapText="false" indent="0" shrinkToFit="false"/>
      <protection locked="true" hidden="false"/>
    </xf>
    <xf numFmtId="171" fontId="7" fillId="2" borderId="21" xfId="25" applyFont="true" applyBorder="true" applyAlignment="true" applyProtection="true">
      <alignment horizontal="center" vertical="bottom" textRotation="0" wrapText="false" indent="0" shrinkToFit="false"/>
      <protection locked="true" hidden="false"/>
    </xf>
    <xf numFmtId="171" fontId="7" fillId="3" borderId="6" xfId="25" applyFont="true" applyBorder="true" applyAlignment="true" applyProtection="tru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6" fontId="7" fillId="0" borderId="8" xfId="25" applyFont="true" applyBorder="true" applyAlignment="true" applyProtection="true">
      <alignment horizontal="general" vertical="bottom" textRotation="0" wrapText="false" indent="0" shrinkToFit="false"/>
      <protection locked="true" hidden="false"/>
    </xf>
    <xf numFmtId="172" fontId="7" fillId="2" borderId="21" xfId="0" applyFont="true" applyBorder="true" applyAlignment="true" applyProtection="false">
      <alignment horizontal="center" vertical="bottom" textRotation="0" wrapText="false" indent="0" shrinkToFit="false"/>
      <protection locked="true" hidden="false"/>
    </xf>
    <xf numFmtId="172" fontId="7" fillId="2" borderId="12" xfId="25" applyFont="true" applyBorder="true" applyAlignment="true" applyProtection="true">
      <alignment horizontal="general" vertical="bottom" textRotation="0" wrapText="false" indent="0" shrinkToFit="false"/>
      <protection locked="true" hidden="false"/>
    </xf>
    <xf numFmtId="172" fontId="7" fillId="3" borderId="6" xfId="0" applyFont="true" applyBorder="true" applyAlignment="true" applyProtection="false">
      <alignment horizontal="center" vertical="bottom" textRotation="0" wrapText="false" indent="0" shrinkToFit="false"/>
      <protection locked="true" hidden="false"/>
    </xf>
    <xf numFmtId="172" fontId="7" fillId="3" borderId="8" xfId="25" applyFont="true" applyBorder="true" applyAlignment="true" applyProtection="true">
      <alignment horizontal="general" vertical="bottom" textRotation="0" wrapText="false" indent="0" shrinkToFit="false"/>
      <protection locked="true" hidden="false"/>
    </xf>
    <xf numFmtId="172" fontId="7" fillId="2" borderId="39" xfId="0" applyFont="true" applyBorder="true" applyAlignment="true" applyProtection="false">
      <alignment horizontal="center" vertical="bottom" textRotation="0" wrapText="false" indent="0" shrinkToFit="false"/>
      <protection locked="true" hidden="false"/>
    </xf>
    <xf numFmtId="169" fontId="27" fillId="2" borderId="12" xfId="25" applyFont="true" applyBorder="true" applyAlignment="true" applyProtection="true">
      <alignment horizontal="general" vertical="bottom" textRotation="0" wrapText="false" indent="0" shrinkToFit="false"/>
      <protection locked="true" hidden="false"/>
    </xf>
    <xf numFmtId="169" fontId="27" fillId="3" borderId="8" xfId="25" applyFont="true" applyBorder="true" applyAlignment="true" applyProtection="true">
      <alignment horizontal="general" vertical="bottom" textRotation="0" wrapText="false" indent="0" shrinkToFit="false"/>
      <protection locked="true" hidden="false"/>
    </xf>
    <xf numFmtId="169" fontId="27" fillId="2" borderId="8" xfId="25" applyFont="true" applyBorder="true" applyAlignment="true" applyProtection="true">
      <alignment horizontal="general" vertical="bottom" textRotation="0" wrapText="fals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66" fontId="7" fillId="3" borderId="17" xfId="25" applyFont="true" applyBorder="true" applyAlignment="true" applyProtection="true">
      <alignment horizontal="center" vertical="bottom" textRotation="0" wrapText="false" indent="0" shrinkToFit="false"/>
      <protection locked="true" hidden="false"/>
    </xf>
    <xf numFmtId="171" fontId="7" fillId="2" borderId="40" xfId="25" applyFont="true" applyBorder="true" applyAlignment="true" applyProtection="true">
      <alignment horizontal="center" vertical="bottom" textRotation="0" wrapText="false" indent="0" shrinkToFit="false"/>
      <protection locked="true" hidden="false"/>
    </xf>
    <xf numFmtId="171" fontId="7" fillId="3" borderId="16" xfId="0" applyFont="true" applyBorder="true" applyAlignment="true" applyProtection="false">
      <alignment horizontal="center" vertical="bottom" textRotation="0" wrapText="false" indent="0" shrinkToFit="false"/>
      <protection locked="true" hidden="false"/>
    </xf>
    <xf numFmtId="171" fontId="7" fillId="3" borderId="17" xfId="25" applyFont="true" applyBorder="true" applyAlignment="true" applyProtection="true">
      <alignment horizontal="center" vertical="bottom" textRotation="0" wrapText="false" indent="0" shrinkToFit="false"/>
      <protection locked="true" hidden="false"/>
    </xf>
    <xf numFmtId="171" fontId="7" fillId="2" borderId="39" xfId="0" applyFont="true" applyBorder="true" applyAlignment="true" applyProtection="false">
      <alignment horizontal="center" vertical="bottom" textRotation="0" wrapText="false" indent="0" shrinkToFit="false"/>
      <protection locked="true" hidden="false"/>
    </xf>
    <xf numFmtId="171" fontId="27" fillId="2" borderId="40" xfId="25" applyFont="true" applyBorder="true" applyAlignment="true" applyProtection="true">
      <alignment horizontal="center" vertical="bottom" textRotation="0" wrapText="false" indent="0" shrinkToFit="false"/>
      <protection locked="true" hidden="false"/>
    </xf>
    <xf numFmtId="171" fontId="27" fillId="2" borderId="17" xfId="25"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7" fontId="28" fillId="0" borderId="0" xfId="0"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Pesquisa no referencial 10 de maio de 2013" xfId="21"/>
    <cellStyle name="Porcentagem 2" xfId="22"/>
    <cellStyle name="Separador de milhares 2" xfId="23"/>
    <cellStyle name="Separador de milhares 2 2" xfId="24"/>
    <cellStyle name="Separador de milhares_Plan2" xfId="25"/>
    <cellStyle name="TableStyleLight1" xfId="26"/>
    <cellStyle name="Vírgula 2" xfId="27"/>
    <cellStyle name="Vírgula 5" xfId="28"/>
  </cellStyles>
  <dxfs count="106">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
      <font>
        <name val="Calibri"/>
        <family val="2"/>
        <b val="1"/>
        <i val="0"/>
        <color rgb="FF000000"/>
        <sz val="11"/>
      </font>
      <fill>
        <patternFill>
          <bgColor rgb="FFC0C0C0"/>
        </patternFill>
      </fill>
      <border diagonalUp="false" diagonalDown="false">
        <left style="thin"/>
        <right style="thin"/>
        <top style="thin"/>
        <bottom style="thin"/>
        <diagonal/>
      </border>
    </dxf>
    <dxf>
      <font>
        <name val="Calibri"/>
        <family val="2"/>
        <color rgb="FF000000"/>
        <sz val="11"/>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225</xdr:row>
      <xdr:rowOff>104760</xdr:rowOff>
    </xdr:from>
    <xdr:to>
      <xdr:col>1</xdr:col>
      <xdr:colOff>223560</xdr:colOff>
      <xdr:row>226</xdr:row>
      <xdr:rowOff>133200</xdr:rowOff>
    </xdr:to>
    <xdr:sp>
      <xdr:nvSpPr>
        <xdr:cNvPr id="0" name="CaixaDeTexto 1"/>
        <xdr:cNvSpPr/>
      </xdr:nvSpPr>
      <xdr:spPr>
        <a:xfrm>
          <a:off x="582840" y="62046000"/>
          <a:ext cx="214200" cy="218880"/>
        </a:xfrm>
        <a:prstGeom prst="rect">
          <a:avLst/>
        </a:prstGeom>
        <a:noFill/>
        <a:ln w="0">
          <a:noFill/>
        </a:ln>
      </xdr:spPr>
      <xdr:style>
        <a:lnRef idx="0"/>
        <a:fillRef idx="0"/>
        <a:effectRef idx="0"/>
        <a:fontRef idx="minor"/>
      </xdr:style>
    </xdr:sp>
    <xdr:clientData/>
  </xdr:twoCellAnchor>
  <xdr:twoCellAnchor editAs="oneCell">
    <xdr:from>
      <xdr:col>1</xdr:col>
      <xdr:colOff>321840</xdr:colOff>
      <xdr:row>229</xdr:row>
      <xdr:rowOff>104760</xdr:rowOff>
    </xdr:from>
    <xdr:to>
      <xdr:col>2</xdr:col>
      <xdr:colOff>2499840</xdr:colOff>
      <xdr:row>238</xdr:row>
      <xdr:rowOff>123480</xdr:rowOff>
    </xdr:to>
    <xdr:sp>
      <xdr:nvSpPr>
        <xdr:cNvPr id="1" name="CaixaDeTexto 2"/>
        <xdr:cNvSpPr/>
      </xdr:nvSpPr>
      <xdr:spPr>
        <a:xfrm>
          <a:off x="895320" y="62817480"/>
          <a:ext cx="3778200" cy="173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ff0000"/>
              </a:solidFill>
              <a:latin typeface="Calibri"/>
            </a:rPr>
            <a:t>Estamos apresentando um modelo. </a:t>
          </a:r>
          <a:endParaRPr b="0" lang="en-US" sz="1100" spc="-1" strike="noStrike">
            <a:latin typeface="Times New Roman"/>
          </a:endParaRPr>
        </a:p>
        <a:p>
          <a:r>
            <a:rPr b="1" lang="en-US" sz="1100" spc="-1" strike="noStrike">
              <a:solidFill>
                <a:srgbClr val="ff0000"/>
              </a:solidFill>
              <a:latin typeface="Calibri"/>
            </a:rPr>
            <a:t>O preenchimento da planilha é de total responsabilidade do licitante.</a:t>
          </a:r>
          <a:endParaRPr b="0" lang="en-US" sz="1100" spc="-1" strike="noStrike">
            <a:latin typeface="Times New Roman"/>
          </a:endParaRPr>
        </a:p>
        <a:p>
          <a:r>
            <a:rPr b="1" lang="en-US" sz="1100" spc="-1" strike="noStrike">
              <a:solidFill>
                <a:srgbClr val="ff0000"/>
              </a:solidFill>
              <a:latin typeface="Calibri"/>
            </a:rPr>
            <a:t>A Comissão irá avaliar, separadamente, os itens, subitens e totais de cada planilha como critério de julgamento. </a:t>
          </a:r>
          <a:endParaRPr b="0" lang="en-US" sz="1100" spc="-1" strike="noStrike">
            <a:latin typeface="Times New Roman"/>
          </a:endParaRPr>
        </a:p>
        <a:p>
          <a:r>
            <a:rPr b="1" lang="en-US" sz="1100" spc="-1" strike="noStrike">
              <a:solidFill>
                <a:srgbClr val="ff0000"/>
              </a:solidFill>
              <a:latin typeface="Calibri"/>
            </a:rPr>
            <a:t>Serão desclassificadas, com base no artigo 48, incisos I e II da Lei n.º 8.666/93, as propostas que omitirem ou deixarem de cotar os custos de qualquer item, ou sub-item, especificados na Planilha de Preços e Quantitativos.</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53760</xdr:colOff>
      <xdr:row>26</xdr:row>
      <xdr:rowOff>104760</xdr:rowOff>
    </xdr:from>
    <xdr:to>
      <xdr:col>2</xdr:col>
      <xdr:colOff>3496680</xdr:colOff>
      <xdr:row>37</xdr:row>
      <xdr:rowOff>123840</xdr:rowOff>
    </xdr:to>
    <xdr:sp>
      <xdr:nvSpPr>
        <xdr:cNvPr id="2" name="CaixaDeTexto 1"/>
        <xdr:cNvSpPr/>
      </xdr:nvSpPr>
      <xdr:spPr>
        <a:xfrm>
          <a:off x="1297800" y="6572160"/>
          <a:ext cx="4302000" cy="19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ff0000"/>
              </a:solidFill>
              <a:latin typeface="Calibri"/>
            </a:rPr>
            <a:t>Estamos apresentando um modelo. </a:t>
          </a:r>
          <a:endParaRPr b="0" lang="en-US" sz="1100" spc="-1" strike="noStrike">
            <a:latin typeface="Times New Roman"/>
          </a:endParaRPr>
        </a:p>
        <a:p>
          <a:r>
            <a:rPr b="1" lang="en-US" sz="1100" spc="-1" strike="noStrike">
              <a:solidFill>
                <a:srgbClr val="ff0000"/>
              </a:solidFill>
              <a:latin typeface="Calibri"/>
            </a:rPr>
            <a:t>O preenchimento da planilha é de total responsabilidade do licitante.</a:t>
          </a:r>
          <a:endParaRPr b="0" lang="en-US" sz="1100" spc="-1" strike="noStrike">
            <a:latin typeface="Times New Roman"/>
          </a:endParaRPr>
        </a:p>
        <a:p>
          <a:r>
            <a:rPr b="1" lang="en-US" sz="1100" spc="-1" strike="noStrike">
              <a:solidFill>
                <a:srgbClr val="ff0000"/>
              </a:solidFill>
              <a:latin typeface="Calibri"/>
            </a:rPr>
            <a:t>Deverá ser apresentada composição de custos de todos os  itens e subitens da planilha de orçamento sintético.</a:t>
          </a:r>
          <a:endParaRPr b="0" lang="en-US" sz="1100" spc="-1" strike="noStrike">
            <a:latin typeface="Times New Roman"/>
          </a:endParaRPr>
        </a:p>
        <a:p>
          <a:r>
            <a:rPr b="1" lang="en-US" sz="1100" spc="-1" strike="noStrike">
              <a:solidFill>
                <a:srgbClr val="ff0000"/>
              </a:solidFill>
              <a:latin typeface="Calibri"/>
            </a:rPr>
            <a:t>Cada licitante deve elaborar suas composições de custos incluindo todos os materiais, equipamentos e mão-de-obra que entenderem necessário para a conclusão do serviço de acordo com a especificação técnica. </a:t>
          </a:r>
          <a:endParaRPr b="0" lang="en-US" sz="1100" spc="-1" strike="noStrike">
            <a:latin typeface="Times New Roman"/>
          </a:endParaRPr>
        </a:p>
        <a:p>
          <a:r>
            <a:rPr b="1" lang="en-US" sz="1100" spc="-1" strike="noStrike">
              <a:solidFill>
                <a:srgbClr val="ff0000"/>
              </a:solidFill>
              <a:latin typeface="Calibri"/>
            </a:rPr>
            <a:t>Não poderá haver nenhum pleito de alteração de valores das planilhas em função das composições apresentadas pela UFVJM</a:t>
          </a:r>
          <a:r>
            <a:rPr b="1"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1520</xdr:colOff>
      <xdr:row>25</xdr:row>
      <xdr:rowOff>104760</xdr:rowOff>
    </xdr:from>
    <xdr:to>
      <xdr:col>3</xdr:col>
      <xdr:colOff>916200</xdr:colOff>
      <xdr:row>31</xdr:row>
      <xdr:rowOff>75960</xdr:rowOff>
    </xdr:to>
    <xdr:sp>
      <xdr:nvSpPr>
        <xdr:cNvPr id="3" name="CaixaDeTexto 1"/>
        <xdr:cNvSpPr/>
      </xdr:nvSpPr>
      <xdr:spPr>
        <a:xfrm>
          <a:off x="1015560" y="6296040"/>
          <a:ext cx="4228200" cy="111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ff0000"/>
              </a:solidFill>
              <a:latin typeface="Calibri"/>
            </a:rPr>
            <a:t>Estamos apresentando um modelo. </a:t>
          </a:r>
          <a:endParaRPr b="0" lang="en-US" sz="1100" spc="-1" strike="noStrike">
            <a:latin typeface="Times New Roman"/>
          </a:endParaRPr>
        </a:p>
        <a:p>
          <a:r>
            <a:rPr b="1" lang="en-US" sz="1100" spc="-1" strike="noStrike">
              <a:solidFill>
                <a:srgbClr val="ff0000"/>
              </a:solidFill>
              <a:latin typeface="Calibri"/>
            </a:rPr>
            <a:t>O preenchimento da planilha é de total responsabilidade do licitante.</a:t>
          </a:r>
          <a:endParaRPr b="0" lang="en-US" sz="1100" spc="-1" strike="noStrike">
            <a:latin typeface="Times New Roman"/>
          </a:endParaRPr>
        </a:p>
        <a:p>
          <a:r>
            <a:rPr b="1" lang="en-US" sz="1100" spc="-1" strike="noStrike">
              <a:solidFill>
                <a:srgbClr val="ff0000"/>
              </a:solidFill>
              <a:latin typeface="Calibri"/>
            </a:rPr>
            <a:t>Deverá ser apresentado levando-se em conta a produtividade de suas máquinas, equipamentos e mão-de-obra, sem, contudo, exceder os prazos definidos para a conclusão da obra</a:t>
          </a:r>
          <a:r>
            <a:rPr b="0" lang="en-US" sz="1100" spc="-1" strike="noStrike">
              <a:solidFill>
                <a:srgbClr val="ff0000"/>
              </a:solidFill>
              <a:latin typeface="Calibri"/>
            </a:rPr>
            <a:t>.</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0"/>
  <sheetViews>
    <sheetView showFormulas="false" showGridLines="true" showRowColHeaders="true" showZeros="true" rightToLeft="false" tabSelected="false" showOutlineSymbols="true" defaultGridColor="true" view="normal" topLeftCell="A1" colorId="64" zoomScale="90" zoomScaleNormal="90" zoomScalePageLayoutView="91" workbookViewId="0">
      <pane xSplit="0" ySplit="3" topLeftCell="A225" activePane="bottomLeft" state="frozen"/>
      <selection pane="topLeft" activeCell="A1" activeCellId="0" sqref="A1"/>
      <selection pane="bottomLeft" activeCell="C240" activeCellId="0" sqref="C240"/>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2" width="22.7"/>
    <col collapsed="false" customWidth="true" hidden="false" outlineLevel="0" max="3" min="3" style="3" width="66.28"/>
    <col collapsed="false" customWidth="true" hidden="false" outlineLevel="0" max="4" min="4" style="4" width="6.99"/>
    <col collapsed="false" customWidth="true" hidden="false" outlineLevel="0" max="5" min="5" style="5" width="11.13"/>
    <col collapsed="false" customWidth="true" hidden="false" outlineLevel="0" max="6" min="6" style="6" width="14.56"/>
    <col collapsed="false" customWidth="true" hidden="false" outlineLevel="0" max="7" min="7" style="6" width="16.13"/>
    <col collapsed="false" customWidth="true" hidden="false" outlineLevel="0" max="8" min="8" style="2" width="14.28"/>
    <col collapsed="false" customWidth="true" hidden="false" outlineLevel="0" max="9" min="9" style="7" width="93.42"/>
    <col collapsed="false" customWidth="true" hidden="false" outlineLevel="0" max="10" min="10" style="8" width="11.85"/>
    <col collapsed="false" customWidth="true" hidden="false" outlineLevel="0" max="11" min="11" style="8" width="12.14"/>
    <col collapsed="false" customWidth="true" hidden="false" outlineLevel="0" max="12" min="12" style="8" width="11.28"/>
    <col collapsed="false" customWidth="false" hidden="false" outlineLevel="0" max="257" min="13" style="8" width="9.14"/>
  </cols>
  <sheetData>
    <row r="1" customFormat="false" ht="75" hidden="false" customHeight="true" outlineLevel="0" collapsed="false">
      <c r="A1" s="9" t="s">
        <v>0</v>
      </c>
      <c r="B1" s="9"/>
      <c r="C1" s="9"/>
      <c r="D1" s="9"/>
      <c r="E1" s="9"/>
      <c r="F1" s="9"/>
      <c r="G1" s="9"/>
      <c r="I1" s="10"/>
    </row>
    <row r="2" customFormat="false" ht="15" hidden="false" customHeight="true" outlineLevel="0" collapsed="false">
      <c r="A2" s="11" t="s">
        <v>1</v>
      </c>
      <c r="B2" s="12" t="s">
        <v>2</v>
      </c>
      <c r="C2" s="12" t="s">
        <v>3</v>
      </c>
      <c r="D2" s="13" t="s">
        <v>4</v>
      </c>
      <c r="E2" s="14" t="s">
        <v>5</v>
      </c>
      <c r="F2" s="15" t="s">
        <v>6</v>
      </c>
      <c r="G2" s="16" t="s">
        <v>7</v>
      </c>
    </row>
    <row r="3" customFormat="false" ht="15.75" hidden="false" customHeight="false" outlineLevel="0" collapsed="false">
      <c r="A3" s="11"/>
      <c r="B3" s="12"/>
      <c r="C3" s="12"/>
      <c r="D3" s="13"/>
      <c r="E3" s="14"/>
      <c r="F3" s="15"/>
      <c r="G3" s="16"/>
    </row>
    <row r="4" s="20" customFormat="true" ht="15" hidden="false" customHeight="false" outlineLevel="0" collapsed="false">
      <c r="A4" s="17" t="s">
        <v>8</v>
      </c>
      <c r="B4" s="18" t="s">
        <v>9</v>
      </c>
      <c r="C4" s="18"/>
      <c r="D4" s="18"/>
      <c r="E4" s="18"/>
      <c r="F4" s="18"/>
      <c r="G4" s="18"/>
      <c r="H4" s="2"/>
      <c r="I4" s="19"/>
    </row>
    <row r="5" s="20" customFormat="true" ht="25.5" hidden="false" customHeight="false" outlineLevel="0" collapsed="false">
      <c r="A5" s="21" t="s">
        <v>10</v>
      </c>
      <c r="B5" s="22" t="s">
        <v>11</v>
      </c>
      <c r="C5" s="23" t="s">
        <v>12</v>
      </c>
      <c r="D5" s="24" t="s">
        <v>13</v>
      </c>
      <c r="E5" s="25" t="n">
        <v>0.3</v>
      </c>
      <c r="F5" s="26"/>
      <c r="G5" s="27"/>
      <c r="H5" s="28"/>
      <c r="I5" s="29"/>
    </row>
    <row r="6" s="20" customFormat="true" ht="15" hidden="false" customHeight="false" outlineLevel="0" collapsed="false">
      <c r="A6" s="30" t="s">
        <v>14</v>
      </c>
      <c r="B6" s="30"/>
      <c r="C6" s="30"/>
      <c r="D6" s="30"/>
      <c r="E6" s="30"/>
      <c r="F6" s="30"/>
      <c r="G6" s="31"/>
      <c r="H6" s="32"/>
      <c r="I6" s="29"/>
    </row>
    <row r="7" s="20" customFormat="true" ht="15" hidden="false" customHeight="false" outlineLevel="0" collapsed="false">
      <c r="A7" s="33"/>
      <c r="B7" s="33"/>
      <c r="C7" s="33"/>
      <c r="D7" s="33"/>
      <c r="E7" s="33"/>
      <c r="F7" s="33"/>
      <c r="G7" s="33"/>
      <c r="H7" s="28"/>
      <c r="I7" s="29"/>
    </row>
    <row r="8" s="20" customFormat="true" ht="15" hidden="false" customHeight="false" outlineLevel="0" collapsed="false">
      <c r="A8" s="34" t="s">
        <v>15</v>
      </c>
      <c r="B8" s="35" t="s">
        <v>16</v>
      </c>
      <c r="C8" s="35"/>
      <c r="D8" s="35"/>
      <c r="E8" s="35"/>
      <c r="F8" s="35"/>
      <c r="G8" s="35"/>
      <c r="H8" s="28"/>
      <c r="I8" s="29"/>
    </row>
    <row r="9" s="20" customFormat="true" ht="15" hidden="false" customHeight="false" outlineLevel="0" collapsed="false">
      <c r="A9" s="36" t="s">
        <v>17</v>
      </c>
      <c r="B9" s="37" t="s">
        <v>18</v>
      </c>
      <c r="C9" s="38" t="s">
        <v>19</v>
      </c>
      <c r="D9" s="39" t="s">
        <v>20</v>
      </c>
      <c r="E9" s="40" t="n">
        <v>6</v>
      </c>
      <c r="F9" s="41"/>
      <c r="G9" s="42"/>
      <c r="H9" s="28"/>
      <c r="I9" s="29"/>
    </row>
    <row r="10" s="20" customFormat="true" ht="15" hidden="false" customHeight="false" outlineLevel="0" collapsed="false">
      <c r="A10" s="36" t="s">
        <v>21</v>
      </c>
      <c r="B10" s="37" t="s">
        <v>22</v>
      </c>
      <c r="C10" s="38" t="s">
        <v>23</v>
      </c>
      <c r="D10" s="39" t="s">
        <v>20</v>
      </c>
      <c r="E10" s="40" t="n">
        <v>6</v>
      </c>
      <c r="F10" s="41"/>
      <c r="G10" s="42"/>
      <c r="H10" s="28"/>
      <c r="I10" s="29"/>
    </row>
    <row r="11" s="20" customFormat="true" ht="25.5" hidden="false" customHeight="false" outlineLevel="0" collapsed="false">
      <c r="A11" s="36" t="s">
        <v>24</v>
      </c>
      <c r="B11" s="37" t="s">
        <v>25</v>
      </c>
      <c r="C11" s="38" t="s">
        <v>26</v>
      </c>
      <c r="D11" s="39" t="s">
        <v>27</v>
      </c>
      <c r="E11" s="40" t="n">
        <f aca="false">110*6</f>
        <v>660</v>
      </c>
      <c r="F11" s="41"/>
      <c r="G11" s="42"/>
      <c r="H11" s="28"/>
      <c r="I11" s="29"/>
    </row>
    <row r="12" s="20" customFormat="true" ht="15" hidden="false" customHeight="false" outlineLevel="0" collapsed="false">
      <c r="A12" s="36" t="s">
        <v>28</v>
      </c>
      <c r="B12" s="37" t="s">
        <v>29</v>
      </c>
      <c r="C12" s="38" t="s">
        <v>30</v>
      </c>
      <c r="D12" s="39" t="s">
        <v>20</v>
      </c>
      <c r="E12" s="40" t="n">
        <v>6</v>
      </c>
      <c r="F12" s="41"/>
      <c r="G12" s="42"/>
      <c r="H12" s="28"/>
      <c r="I12" s="29"/>
    </row>
    <row r="13" s="20" customFormat="true" ht="15" hidden="false" customHeight="false" outlineLevel="0" collapsed="false">
      <c r="A13" s="36" t="s">
        <v>31</v>
      </c>
      <c r="B13" s="37" t="s">
        <v>32</v>
      </c>
      <c r="C13" s="38" t="s">
        <v>33</v>
      </c>
      <c r="D13" s="39" t="s">
        <v>20</v>
      </c>
      <c r="E13" s="40" t="n">
        <v>6</v>
      </c>
      <c r="F13" s="41"/>
      <c r="G13" s="42"/>
      <c r="H13" s="28"/>
      <c r="I13" s="29"/>
    </row>
    <row r="14" s="20" customFormat="true" ht="38.25" hidden="false" customHeight="false" outlineLevel="0" collapsed="false">
      <c r="A14" s="36" t="s">
        <v>34</v>
      </c>
      <c r="B14" s="43" t="s">
        <v>35</v>
      </c>
      <c r="C14" s="44" t="s">
        <v>36</v>
      </c>
      <c r="D14" s="45" t="s">
        <v>37</v>
      </c>
      <c r="E14" s="46" t="n">
        <f aca="false">9065+5750</f>
        <v>14815</v>
      </c>
      <c r="F14" s="47"/>
      <c r="G14" s="48"/>
      <c r="H14" s="28"/>
      <c r="I14" s="29"/>
    </row>
    <row r="15" s="20" customFormat="true" ht="15" hidden="false" customHeight="false" outlineLevel="0" collapsed="false">
      <c r="A15" s="36" t="s">
        <v>38</v>
      </c>
      <c r="B15" s="43" t="s">
        <v>39</v>
      </c>
      <c r="C15" s="44" t="s">
        <v>40</v>
      </c>
      <c r="D15" s="45" t="s">
        <v>27</v>
      </c>
      <c r="E15" s="46" t="n">
        <f aca="false">220*6</f>
        <v>1320</v>
      </c>
      <c r="F15" s="49"/>
      <c r="G15" s="48"/>
      <c r="H15" s="28"/>
      <c r="I15" s="29"/>
    </row>
    <row r="16" s="20" customFormat="true" ht="15" hidden="false" customHeight="false" outlineLevel="0" collapsed="false">
      <c r="A16" s="36" t="s">
        <v>41</v>
      </c>
      <c r="B16" s="43" t="s">
        <v>42</v>
      </c>
      <c r="C16" s="44" t="s">
        <v>43</v>
      </c>
      <c r="D16" s="45" t="s">
        <v>27</v>
      </c>
      <c r="E16" s="46" t="n">
        <f aca="false">220*6</f>
        <v>1320</v>
      </c>
      <c r="F16" s="49"/>
      <c r="G16" s="48"/>
      <c r="H16" s="28"/>
      <c r="I16" s="29"/>
    </row>
    <row r="17" s="20" customFormat="true" ht="15" hidden="false" customHeight="false" outlineLevel="0" collapsed="false">
      <c r="A17" s="36" t="s">
        <v>44</v>
      </c>
      <c r="B17" s="43" t="s">
        <v>45</v>
      </c>
      <c r="C17" s="44" t="s">
        <v>46</v>
      </c>
      <c r="D17" s="45" t="s">
        <v>27</v>
      </c>
      <c r="E17" s="46" t="n">
        <f aca="false">220*6</f>
        <v>1320</v>
      </c>
      <c r="F17" s="49"/>
      <c r="G17" s="48"/>
      <c r="H17" s="28"/>
      <c r="I17" s="29"/>
    </row>
    <row r="18" s="20" customFormat="true" ht="15" hidden="false" customHeight="false" outlineLevel="0" collapsed="false">
      <c r="A18" s="36" t="s">
        <v>47</v>
      </c>
      <c r="B18" s="43" t="s">
        <v>48</v>
      </c>
      <c r="C18" s="44" t="s">
        <v>49</v>
      </c>
      <c r="D18" s="39" t="s">
        <v>20</v>
      </c>
      <c r="E18" s="41" t="n">
        <v>6</v>
      </c>
      <c r="F18" s="49"/>
      <c r="G18" s="48"/>
      <c r="H18" s="28"/>
      <c r="I18" s="29"/>
    </row>
    <row r="19" s="20" customFormat="true" ht="28.5" hidden="false" customHeight="true" outlineLevel="0" collapsed="false">
      <c r="A19" s="36" t="s">
        <v>50</v>
      </c>
      <c r="B19" s="43" t="s">
        <v>51</v>
      </c>
      <c r="C19" s="44" t="s">
        <v>52</v>
      </c>
      <c r="D19" s="39" t="s">
        <v>27</v>
      </c>
      <c r="E19" s="41" t="n">
        <f aca="false">55*2</f>
        <v>110</v>
      </c>
      <c r="F19" s="49"/>
      <c r="G19" s="48"/>
      <c r="H19" s="28"/>
      <c r="I19" s="29"/>
    </row>
    <row r="20" s="51" customFormat="true" ht="15" hidden="false" customHeight="false" outlineLevel="0" collapsed="false">
      <c r="A20" s="30" t="s">
        <v>53</v>
      </c>
      <c r="B20" s="30"/>
      <c r="C20" s="30"/>
      <c r="D20" s="30"/>
      <c r="E20" s="30"/>
      <c r="F20" s="30"/>
      <c r="G20" s="31"/>
      <c r="H20" s="32"/>
      <c r="I20" s="50"/>
    </row>
    <row r="21" s="51" customFormat="true" ht="15" hidden="false" customHeight="false" outlineLevel="0" collapsed="false">
      <c r="A21" s="52"/>
      <c r="B21" s="52"/>
      <c r="C21" s="52"/>
      <c r="D21" s="52"/>
      <c r="E21" s="52"/>
      <c r="F21" s="52"/>
      <c r="G21" s="52"/>
      <c r="H21" s="53"/>
      <c r="I21" s="50"/>
    </row>
    <row r="22" s="51" customFormat="true" ht="15" hidden="false" customHeight="false" outlineLevel="0" collapsed="false">
      <c r="A22" s="34" t="s">
        <v>54</v>
      </c>
      <c r="B22" s="35" t="s">
        <v>55</v>
      </c>
      <c r="C22" s="35"/>
      <c r="D22" s="35"/>
      <c r="E22" s="35"/>
      <c r="F22" s="35"/>
      <c r="G22" s="35"/>
      <c r="H22" s="53"/>
      <c r="I22" s="50"/>
    </row>
    <row r="23" s="20" customFormat="true" ht="15" hidden="false" customHeight="false" outlineLevel="0" collapsed="false">
      <c r="A23" s="54" t="s">
        <v>56</v>
      </c>
      <c r="B23" s="22" t="s">
        <v>57</v>
      </c>
      <c r="C23" s="55" t="s">
        <v>58</v>
      </c>
      <c r="D23" s="56" t="s">
        <v>37</v>
      </c>
      <c r="E23" s="57" t="n">
        <v>6</v>
      </c>
      <c r="F23" s="58"/>
      <c r="G23" s="59"/>
      <c r="H23" s="2"/>
      <c r="I23" s="19"/>
      <c r="J23" s="60"/>
    </row>
    <row r="24" s="20" customFormat="true" ht="15" hidden="false" customHeight="false" outlineLevel="0" collapsed="false">
      <c r="A24" s="54" t="s">
        <v>59</v>
      </c>
      <c r="B24" s="22" t="s">
        <v>60</v>
      </c>
      <c r="C24" s="55" t="s">
        <v>61</v>
      </c>
      <c r="D24" s="56" t="s">
        <v>37</v>
      </c>
      <c r="E24" s="57" t="n">
        <v>71</v>
      </c>
      <c r="F24" s="58"/>
      <c r="G24" s="59"/>
      <c r="H24" s="61"/>
      <c r="I24" s="19"/>
    </row>
    <row r="25" s="20" customFormat="true" ht="29.25" hidden="false" customHeight="true" outlineLevel="0" collapsed="false">
      <c r="A25" s="54" t="s">
        <v>62</v>
      </c>
      <c r="B25" s="22" t="s">
        <v>63</v>
      </c>
      <c r="C25" s="55" t="s">
        <v>64</v>
      </c>
      <c r="D25" s="45" t="s">
        <v>65</v>
      </c>
      <c r="E25" s="57" t="n">
        <v>1</v>
      </c>
      <c r="F25" s="58"/>
      <c r="G25" s="59"/>
      <c r="H25" s="61"/>
      <c r="I25" s="19"/>
    </row>
    <row r="26" s="20" customFormat="true" ht="15" hidden="false" customHeight="false" outlineLevel="0" collapsed="false">
      <c r="A26" s="54" t="s">
        <v>66</v>
      </c>
      <c r="B26" s="22" t="s">
        <v>67</v>
      </c>
      <c r="C26" s="55" t="s">
        <v>68</v>
      </c>
      <c r="D26" s="45" t="s">
        <v>65</v>
      </c>
      <c r="E26" s="57" t="n">
        <v>1</v>
      </c>
      <c r="F26" s="58"/>
      <c r="G26" s="59"/>
      <c r="H26" s="2"/>
      <c r="I26" s="19"/>
    </row>
    <row r="27" s="20" customFormat="true" ht="25.5" hidden="false" customHeight="false" outlineLevel="0" collapsed="false">
      <c r="A27" s="54" t="s">
        <v>69</v>
      </c>
      <c r="B27" s="43" t="s">
        <v>70</v>
      </c>
      <c r="C27" s="44" t="s">
        <v>71</v>
      </c>
      <c r="D27" s="45" t="s">
        <v>37</v>
      </c>
      <c r="E27" s="57" t="n">
        <v>100</v>
      </c>
      <c r="F27" s="58"/>
      <c r="G27" s="59"/>
      <c r="H27" s="2"/>
      <c r="I27" s="62"/>
      <c r="J27" s="63"/>
      <c r="L27" s="63"/>
    </row>
    <row r="28" s="20" customFormat="true" ht="15" hidden="false" customHeight="false" outlineLevel="0" collapsed="false">
      <c r="A28" s="54" t="s">
        <v>72</v>
      </c>
      <c r="B28" s="43" t="s">
        <v>73</v>
      </c>
      <c r="C28" s="64" t="s">
        <v>74</v>
      </c>
      <c r="D28" s="45" t="s">
        <v>65</v>
      </c>
      <c r="E28" s="57" t="n">
        <v>1</v>
      </c>
      <c r="F28" s="58"/>
      <c r="G28" s="59"/>
      <c r="H28" s="2"/>
      <c r="I28" s="62"/>
      <c r="J28" s="63"/>
      <c r="L28" s="63"/>
    </row>
    <row r="29" s="20" customFormat="true" ht="15" hidden="false" customHeight="false" outlineLevel="0" collapsed="false">
      <c r="A29" s="54" t="s">
        <v>75</v>
      </c>
      <c r="B29" s="43" t="s">
        <v>73</v>
      </c>
      <c r="C29" s="64" t="s">
        <v>76</v>
      </c>
      <c r="D29" s="39" t="s">
        <v>20</v>
      </c>
      <c r="E29" s="57" t="n">
        <v>6</v>
      </c>
      <c r="F29" s="58"/>
      <c r="G29" s="59"/>
      <c r="H29" s="2"/>
      <c r="I29" s="62"/>
      <c r="J29" s="63"/>
      <c r="L29" s="63"/>
    </row>
    <row r="30" s="51" customFormat="true" ht="15" hidden="false" customHeight="false" outlineLevel="0" collapsed="false">
      <c r="A30" s="30" t="s">
        <v>77</v>
      </c>
      <c r="B30" s="30"/>
      <c r="C30" s="30"/>
      <c r="D30" s="30"/>
      <c r="E30" s="30"/>
      <c r="F30" s="30"/>
      <c r="G30" s="31"/>
      <c r="H30" s="32"/>
      <c r="I30" s="50"/>
    </row>
    <row r="31" s="51" customFormat="true" ht="15" hidden="false" customHeight="false" outlineLevel="0" collapsed="false">
      <c r="A31" s="52"/>
      <c r="B31" s="52"/>
      <c r="C31" s="52"/>
      <c r="D31" s="52"/>
      <c r="E31" s="52"/>
      <c r="F31" s="52"/>
      <c r="G31" s="52"/>
      <c r="H31" s="53"/>
      <c r="I31" s="50"/>
    </row>
    <row r="32" s="51" customFormat="true" ht="15" hidden="false" customHeight="false" outlineLevel="0" collapsed="false">
      <c r="A32" s="65" t="s">
        <v>78</v>
      </c>
      <c r="B32" s="35" t="s">
        <v>79</v>
      </c>
      <c r="C32" s="35"/>
      <c r="D32" s="35"/>
      <c r="E32" s="35"/>
      <c r="F32" s="35"/>
      <c r="G32" s="35"/>
      <c r="H32" s="66"/>
      <c r="I32" s="50"/>
    </row>
    <row r="33" s="51" customFormat="true" ht="15" hidden="false" customHeight="false" outlineLevel="0" collapsed="false">
      <c r="A33" s="67" t="s">
        <v>80</v>
      </c>
      <c r="B33" s="22" t="s">
        <v>81</v>
      </c>
      <c r="C33" s="55" t="s">
        <v>82</v>
      </c>
      <c r="D33" s="68" t="s">
        <v>83</v>
      </c>
      <c r="E33" s="69" t="n">
        <f aca="false">(400*0.5*0.4)+(126.52*2.7*0.1)</f>
        <v>114.1604</v>
      </c>
      <c r="F33" s="70"/>
      <c r="G33" s="59"/>
      <c r="H33" s="66"/>
      <c r="I33" s="50"/>
    </row>
    <row r="34" s="20" customFormat="true" ht="15" hidden="false" customHeight="false" outlineLevel="0" collapsed="false">
      <c r="A34" s="67" t="s">
        <v>84</v>
      </c>
      <c r="B34" s="22" t="s">
        <v>85</v>
      </c>
      <c r="C34" s="55" t="s">
        <v>86</v>
      </c>
      <c r="D34" s="68" t="s">
        <v>87</v>
      </c>
      <c r="E34" s="69" t="n">
        <v>400</v>
      </c>
      <c r="F34" s="70"/>
      <c r="G34" s="59"/>
      <c r="H34" s="71"/>
      <c r="I34" s="72"/>
    </row>
    <row r="35" s="20" customFormat="true" ht="15" hidden="false" customHeight="true" outlineLevel="0" collapsed="false">
      <c r="A35" s="67" t="s">
        <v>88</v>
      </c>
      <c r="B35" s="73" t="s">
        <v>89</v>
      </c>
      <c r="C35" s="74" t="s">
        <v>90</v>
      </c>
      <c r="D35" s="68" t="s">
        <v>83</v>
      </c>
      <c r="E35" s="69" t="n">
        <f aca="false">E33*1.3</f>
        <v>148.40852</v>
      </c>
      <c r="F35" s="70"/>
      <c r="G35" s="59"/>
      <c r="H35" s="75"/>
      <c r="I35" s="76"/>
      <c r="J35" s="77"/>
    </row>
    <row r="36" s="20" customFormat="true" ht="25.5" hidden="false" customHeight="false" outlineLevel="0" collapsed="false">
      <c r="A36" s="67" t="s">
        <v>91</v>
      </c>
      <c r="B36" s="73" t="s">
        <v>92</v>
      </c>
      <c r="C36" s="74" t="s">
        <v>93</v>
      </c>
      <c r="D36" s="68" t="s">
        <v>87</v>
      </c>
      <c r="E36" s="69" t="n">
        <v>240</v>
      </c>
      <c r="F36" s="70"/>
      <c r="G36" s="59"/>
      <c r="H36" s="75"/>
      <c r="I36" s="76"/>
      <c r="J36" s="77"/>
    </row>
    <row r="37" s="20" customFormat="true" ht="25.5" hidden="false" customHeight="false" outlineLevel="0" collapsed="false">
      <c r="A37" s="67" t="s">
        <v>94</v>
      </c>
      <c r="B37" s="73" t="s">
        <v>95</v>
      </c>
      <c r="C37" s="74" t="s">
        <v>96</v>
      </c>
      <c r="D37" s="68" t="s">
        <v>83</v>
      </c>
      <c r="E37" s="69" t="n">
        <f aca="false">E35*1</f>
        <v>148.40852</v>
      </c>
      <c r="F37" s="70"/>
      <c r="G37" s="59"/>
      <c r="H37" s="75"/>
      <c r="I37" s="76"/>
      <c r="J37" s="77"/>
    </row>
    <row r="38" s="51" customFormat="true" ht="15" hidden="false" customHeight="false" outlineLevel="0" collapsed="false">
      <c r="A38" s="30" t="s">
        <v>97</v>
      </c>
      <c r="B38" s="30"/>
      <c r="C38" s="30"/>
      <c r="D38" s="30"/>
      <c r="E38" s="30"/>
      <c r="F38" s="30"/>
      <c r="G38" s="31"/>
      <c r="H38" s="32"/>
      <c r="I38" s="50"/>
    </row>
    <row r="39" s="51" customFormat="true" ht="15" hidden="false" customHeight="false" outlineLevel="0" collapsed="false">
      <c r="A39" s="52"/>
      <c r="B39" s="52"/>
      <c r="C39" s="52"/>
      <c r="D39" s="52"/>
      <c r="E39" s="52"/>
      <c r="F39" s="52"/>
      <c r="G39" s="52"/>
      <c r="H39" s="66"/>
      <c r="I39" s="50"/>
    </row>
    <row r="40" s="51" customFormat="true" ht="15" hidden="false" customHeight="false" outlineLevel="0" collapsed="false">
      <c r="A40" s="78" t="s">
        <v>98</v>
      </c>
      <c r="B40" s="78"/>
      <c r="C40" s="78"/>
      <c r="D40" s="78"/>
      <c r="E40" s="78"/>
      <c r="F40" s="78"/>
      <c r="G40" s="78"/>
      <c r="H40" s="66"/>
      <c r="I40" s="50"/>
    </row>
    <row r="41" s="51" customFormat="true" ht="15" hidden="false" customHeight="false" outlineLevel="0" collapsed="false">
      <c r="A41" s="79" t="s">
        <v>99</v>
      </c>
      <c r="B41" s="80" t="s">
        <v>100</v>
      </c>
      <c r="C41" s="80"/>
      <c r="D41" s="80"/>
      <c r="E41" s="80"/>
      <c r="F41" s="80"/>
      <c r="G41" s="80"/>
      <c r="H41" s="53"/>
      <c r="I41" s="50"/>
    </row>
    <row r="42" s="51" customFormat="true" ht="15" hidden="false" customHeight="false" outlineLevel="0" collapsed="false">
      <c r="A42" s="79" t="s">
        <v>101</v>
      </c>
      <c r="B42" s="81" t="s">
        <v>102</v>
      </c>
      <c r="C42" s="81"/>
      <c r="D42" s="81"/>
      <c r="E42" s="81"/>
      <c r="F42" s="81"/>
      <c r="G42" s="82"/>
      <c r="H42" s="53"/>
      <c r="I42" s="83"/>
    </row>
    <row r="43" s="51" customFormat="true" ht="15" hidden="false" customHeight="false" outlineLevel="0" collapsed="false">
      <c r="A43" s="84" t="s">
        <v>103</v>
      </c>
      <c r="B43" s="37" t="s">
        <v>104</v>
      </c>
      <c r="C43" s="85" t="s">
        <v>105</v>
      </c>
      <c r="D43" s="86" t="s">
        <v>83</v>
      </c>
      <c r="E43" s="87" t="n">
        <f aca="false">400*0.115*2*0.25+400*0.115*0.5</f>
        <v>46</v>
      </c>
      <c r="F43" s="70"/>
      <c r="G43" s="88"/>
      <c r="H43" s="89"/>
      <c r="I43" s="90"/>
    </row>
    <row r="44" s="51" customFormat="true" ht="25.5" hidden="false" customHeight="false" outlineLevel="0" collapsed="false">
      <c r="A44" s="84" t="s">
        <v>106</v>
      </c>
      <c r="B44" s="37" t="s">
        <v>107</v>
      </c>
      <c r="C44" s="85" t="s">
        <v>108</v>
      </c>
      <c r="D44" s="86" t="s">
        <v>83</v>
      </c>
      <c r="E44" s="87" t="n">
        <f aca="false">E43</f>
        <v>46</v>
      </c>
      <c r="F44" s="70"/>
      <c r="G44" s="88"/>
      <c r="H44" s="53"/>
      <c r="I44" s="90"/>
    </row>
    <row r="45" s="51" customFormat="true" ht="38.25" hidden="false" customHeight="false" outlineLevel="0" collapsed="false">
      <c r="A45" s="84" t="s">
        <v>109</v>
      </c>
      <c r="B45" s="37" t="s">
        <v>110</v>
      </c>
      <c r="C45" s="85" t="s">
        <v>111</v>
      </c>
      <c r="D45" s="86" t="s">
        <v>112</v>
      </c>
      <c r="E45" s="46" t="n">
        <v>700</v>
      </c>
      <c r="F45" s="70"/>
      <c r="G45" s="88"/>
      <c r="H45" s="53"/>
      <c r="I45" s="90"/>
    </row>
    <row r="46" s="51" customFormat="true" ht="15" hidden="false" customHeight="false" outlineLevel="0" collapsed="false">
      <c r="A46" s="84" t="s">
        <v>113</v>
      </c>
      <c r="B46" s="91" t="s">
        <v>114</v>
      </c>
      <c r="C46" s="74" t="s">
        <v>115</v>
      </c>
      <c r="D46" s="86" t="s">
        <v>37</v>
      </c>
      <c r="E46" s="87" t="n">
        <f aca="false">400*0.4*2+400*0.25*2</f>
        <v>520</v>
      </c>
      <c r="F46" s="70"/>
      <c r="G46" s="88"/>
      <c r="H46" s="53"/>
      <c r="I46" s="90"/>
      <c r="J46" s="92"/>
    </row>
    <row r="47" s="51" customFormat="true" ht="25.5" hidden="false" customHeight="false" outlineLevel="0" collapsed="false">
      <c r="A47" s="84" t="s">
        <v>116</v>
      </c>
      <c r="B47" s="91" t="s">
        <v>117</v>
      </c>
      <c r="C47" s="93" t="s">
        <v>118</v>
      </c>
      <c r="D47" s="86" t="s">
        <v>83</v>
      </c>
      <c r="E47" s="87" t="n">
        <f aca="false">400*0.5*0.05</f>
        <v>10</v>
      </c>
      <c r="F47" s="70"/>
      <c r="G47" s="88"/>
      <c r="H47" s="53"/>
      <c r="I47" s="90"/>
    </row>
    <row r="48" s="51" customFormat="true" ht="25.5" hidden="false" customHeight="false" outlineLevel="0" collapsed="false">
      <c r="A48" s="84" t="s">
        <v>119</v>
      </c>
      <c r="B48" s="91" t="s">
        <v>120</v>
      </c>
      <c r="C48" s="93" t="s">
        <v>121</v>
      </c>
      <c r="D48" s="86" t="s">
        <v>83</v>
      </c>
      <c r="E48" s="87" t="n">
        <f aca="false">E47</f>
        <v>10</v>
      </c>
      <c r="F48" s="70"/>
      <c r="G48" s="88"/>
      <c r="H48" s="94"/>
      <c r="I48" s="90"/>
    </row>
    <row r="49" s="51" customFormat="true" ht="38.25" hidden="false" customHeight="false" outlineLevel="0" collapsed="false">
      <c r="A49" s="84" t="s">
        <v>122</v>
      </c>
      <c r="B49" s="91" t="s">
        <v>123</v>
      </c>
      <c r="C49" s="93" t="s">
        <v>124</v>
      </c>
      <c r="D49" s="86" t="s">
        <v>87</v>
      </c>
      <c r="E49" s="87" t="n">
        <v>105</v>
      </c>
      <c r="F49" s="70"/>
      <c r="G49" s="88"/>
      <c r="H49" s="53"/>
      <c r="I49" s="95"/>
    </row>
    <row r="50" s="51" customFormat="true" ht="15" hidden="false" customHeight="false" outlineLevel="0" collapsed="false">
      <c r="A50" s="84" t="s">
        <v>125</v>
      </c>
      <c r="B50" s="91" t="s">
        <v>126</v>
      </c>
      <c r="C50" s="96" t="s">
        <v>127</v>
      </c>
      <c r="D50" s="86" t="s">
        <v>83</v>
      </c>
      <c r="E50" s="97" t="n">
        <f aca="false">400*0.5*0.4</f>
        <v>80</v>
      </c>
      <c r="F50" s="70"/>
      <c r="G50" s="88"/>
      <c r="H50" s="53"/>
      <c r="I50" s="50"/>
    </row>
    <row r="51" s="51" customFormat="true" ht="15" hidden="false" customHeight="false" outlineLevel="0" collapsed="false">
      <c r="A51" s="84" t="s">
        <v>128</v>
      </c>
      <c r="B51" s="91" t="s">
        <v>129</v>
      </c>
      <c r="C51" s="96" t="s">
        <v>130</v>
      </c>
      <c r="D51" s="86" t="s">
        <v>37</v>
      </c>
      <c r="E51" s="97" t="n">
        <f aca="false">400*0.5</f>
        <v>200</v>
      </c>
      <c r="F51" s="70"/>
      <c r="G51" s="88"/>
      <c r="H51" s="53"/>
      <c r="I51" s="50"/>
    </row>
    <row r="52" s="51" customFormat="true" ht="25.5" hidden="false" customHeight="false" outlineLevel="0" collapsed="false">
      <c r="A52" s="84" t="s">
        <v>131</v>
      </c>
      <c r="B52" s="91" t="s">
        <v>132</v>
      </c>
      <c r="C52" s="93" t="s">
        <v>133</v>
      </c>
      <c r="D52" s="86" t="s">
        <v>37</v>
      </c>
      <c r="E52" s="87" t="n">
        <f aca="false">400*0.25</f>
        <v>100</v>
      </c>
      <c r="F52" s="70"/>
      <c r="G52" s="88"/>
      <c r="H52" s="53"/>
      <c r="I52" s="50"/>
    </row>
    <row r="53" s="51" customFormat="true" ht="38.25" hidden="false" customHeight="false" outlineLevel="0" collapsed="false">
      <c r="A53" s="84" t="s">
        <v>134</v>
      </c>
      <c r="B53" s="91" t="s">
        <v>135</v>
      </c>
      <c r="C53" s="93" t="s">
        <v>136</v>
      </c>
      <c r="D53" s="86" t="s">
        <v>112</v>
      </c>
      <c r="E53" s="98" t="n">
        <v>1200</v>
      </c>
      <c r="F53" s="70"/>
      <c r="G53" s="88"/>
      <c r="H53" s="53"/>
      <c r="I53" s="50"/>
    </row>
    <row r="54" s="51" customFormat="true" ht="15" hidden="false" customHeight="false" outlineLevel="0" collapsed="false">
      <c r="A54" s="99" t="s">
        <v>137</v>
      </c>
      <c r="B54" s="81" t="s">
        <v>138</v>
      </c>
      <c r="C54" s="81"/>
      <c r="D54" s="81"/>
      <c r="E54" s="81"/>
      <c r="F54" s="81"/>
      <c r="G54" s="100"/>
      <c r="H54" s="53"/>
      <c r="I54" s="95"/>
    </row>
    <row r="55" s="51" customFormat="true" ht="25.5" hidden="false" customHeight="false" outlineLevel="0" collapsed="false">
      <c r="A55" s="101" t="s">
        <v>139</v>
      </c>
      <c r="B55" s="102" t="s">
        <v>140</v>
      </c>
      <c r="C55" s="103" t="s">
        <v>141</v>
      </c>
      <c r="D55" s="86" t="s">
        <v>37</v>
      </c>
      <c r="E55" s="46" t="n">
        <v>7400</v>
      </c>
      <c r="F55" s="104"/>
      <c r="G55" s="105"/>
      <c r="H55" s="53"/>
      <c r="I55" s="90"/>
    </row>
    <row r="56" s="51" customFormat="true" ht="15" hidden="false" customHeight="false" outlineLevel="0" collapsed="false">
      <c r="A56" s="101" t="s">
        <v>142</v>
      </c>
      <c r="B56" s="102" t="s">
        <v>73</v>
      </c>
      <c r="C56" s="103" t="s">
        <v>143</v>
      </c>
      <c r="D56" s="86" t="s">
        <v>87</v>
      </c>
      <c r="E56" s="46" t="n">
        <f aca="false">10*2*50</f>
        <v>1000</v>
      </c>
      <c r="F56" s="104"/>
      <c r="G56" s="105"/>
      <c r="H56" s="53"/>
      <c r="I56" s="50"/>
    </row>
    <row r="57" s="51" customFormat="true" ht="15" hidden="false" customHeight="false" outlineLevel="0" collapsed="false">
      <c r="A57" s="101" t="s">
        <v>144</v>
      </c>
      <c r="B57" s="102" t="s">
        <v>145</v>
      </c>
      <c r="C57" s="103" t="s">
        <v>105</v>
      </c>
      <c r="D57" s="106" t="s">
        <v>83</v>
      </c>
      <c r="E57" s="107" t="n">
        <f aca="false">(((((0.1+0.05)*10)/2)*400)+2871.51*0.05)*1.1+7.5</f>
        <v>495.43305</v>
      </c>
      <c r="F57" s="104"/>
      <c r="G57" s="105"/>
      <c r="H57" s="53"/>
      <c r="I57" s="95"/>
      <c r="K57" s="108"/>
    </row>
    <row r="58" s="51" customFormat="true" ht="25.5" hidden="false" customHeight="false" outlineLevel="0" collapsed="false">
      <c r="A58" s="101" t="s">
        <v>146</v>
      </c>
      <c r="B58" s="102" t="s">
        <v>107</v>
      </c>
      <c r="C58" s="103" t="s">
        <v>108</v>
      </c>
      <c r="D58" s="106" t="s">
        <v>83</v>
      </c>
      <c r="E58" s="107" t="n">
        <f aca="false">E57</f>
        <v>495.43305</v>
      </c>
      <c r="F58" s="104"/>
      <c r="G58" s="105"/>
      <c r="H58" s="53"/>
      <c r="I58" s="50"/>
      <c r="K58" s="108"/>
    </row>
    <row r="59" s="51" customFormat="true" ht="15.75" hidden="false" customHeight="true" outlineLevel="0" collapsed="false">
      <c r="A59" s="101" t="s">
        <v>147</v>
      </c>
      <c r="B59" s="102" t="s">
        <v>114</v>
      </c>
      <c r="C59" s="103" t="s">
        <v>115</v>
      </c>
      <c r="D59" s="106" t="s">
        <v>37</v>
      </c>
      <c r="E59" s="107" t="n">
        <f aca="false">1800*0.15+1000*0.15+60*2*0.07+2.5*2*0.07</f>
        <v>428.75</v>
      </c>
      <c r="F59" s="104"/>
      <c r="G59" s="105"/>
      <c r="H59" s="53"/>
      <c r="I59" s="95"/>
    </row>
    <row r="60" s="51" customFormat="true" ht="25.5" hidden="false" customHeight="false" outlineLevel="0" collapsed="false">
      <c r="A60" s="101" t="s">
        <v>148</v>
      </c>
      <c r="B60" s="102" t="s">
        <v>149</v>
      </c>
      <c r="C60" s="103" t="s">
        <v>150</v>
      </c>
      <c r="D60" s="86" t="s">
        <v>87</v>
      </c>
      <c r="E60" s="41" t="n">
        <v>2000</v>
      </c>
      <c r="F60" s="104"/>
      <c r="G60" s="105"/>
      <c r="H60" s="53"/>
      <c r="I60" s="95"/>
      <c r="J60" s="108"/>
    </row>
    <row r="61" s="51" customFormat="true" ht="15" hidden="false" customHeight="false" outlineLevel="0" collapsed="false">
      <c r="A61" s="101" t="s">
        <v>151</v>
      </c>
      <c r="B61" s="102" t="s">
        <v>152</v>
      </c>
      <c r="C61" s="103" t="s">
        <v>153</v>
      </c>
      <c r="D61" s="106" t="s">
        <v>37</v>
      </c>
      <c r="E61" s="41" t="n">
        <f aca="false">E60*0.06</f>
        <v>120</v>
      </c>
      <c r="F61" s="104"/>
      <c r="G61" s="105"/>
      <c r="H61" s="53"/>
      <c r="I61" s="95"/>
      <c r="J61" s="108"/>
    </row>
    <row r="62" s="51" customFormat="true" ht="15" hidden="false" customHeight="false" outlineLevel="0" collapsed="false">
      <c r="A62" s="101" t="s">
        <v>154</v>
      </c>
      <c r="B62" s="102" t="s">
        <v>155</v>
      </c>
      <c r="C62" s="103" t="s">
        <v>156</v>
      </c>
      <c r="D62" s="86" t="s">
        <v>37</v>
      </c>
      <c r="E62" s="41" t="n">
        <v>7400</v>
      </c>
      <c r="F62" s="104"/>
      <c r="G62" s="105"/>
      <c r="H62" s="53"/>
      <c r="I62" s="95"/>
      <c r="J62" s="108"/>
    </row>
    <row r="63" s="51" customFormat="true" ht="25.5" hidden="false" customHeight="false" outlineLevel="0" collapsed="false">
      <c r="A63" s="101" t="s">
        <v>157</v>
      </c>
      <c r="B63" s="73" t="s">
        <v>158</v>
      </c>
      <c r="C63" s="74" t="s">
        <v>159</v>
      </c>
      <c r="D63" s="68" t="s">
        <v>37</v>
      </c>
      <c r="E63" s="41" t="n">
        <f aca="false">60*2.5</f>
        <v>150</v>
      </c>
      <c r="F63" s="104"/>
      <c r="G63" s="105"/>
      <c r="H63" s="53"/>
      <c r="I63" s="95"/>
      <c r="J63" s="108"/>
    </row>
    <row r="64" s="51" customFormat="true" ht="15" hidden="false" customHeight="false" outlineLevel="0" collapsed="false">
      <c r="A64" s="101" t="s">
        <v>160</v>
      </c>
      <c r="B64" s="91" t="s">
        <v>129</v>
      </c>
      <c r="C64" s="96" t="s">
        <v>161</v>
      </c>
      <c r="D64" s="86" t="s">
        <v>37</v>
      </c>
      <c r="E64" s="41" t="n">
        <f aca="false">60*2.5</f>
        <v>150</v>
      </c>
      <c r="F64" s="104"/>
      <c r="G64" s="105"/>
      <c r="H64" s="53"/>
      <c r="I64" s="95"/>
      <c r="J64" s="108"/>
    </row>
    <row r="65" s="51" customFormat="true" ht="15" hidden="false" customHeight="false" outlineLevel="0" collapsed="false">
      <c r="A65" s="101" t="s">
        <v>162</v>
      </c>
      <c r="B65" s="102" t="s">
        <v>73</v>
      </c>
      <c r="C65" s="103" t="s">
        <v>163</v>
      </c>
      <c r="D65" s="86" t="s">
        <v>37</v>
      </c>
      <c r="E65" s="41" t="n">
        <f aca="false">60*2.5</f>
        <v>150</v>
      </c>
      <c r="F65" s="104"/>
      <c r="G65" s="105"/>
      <c r="H65" s="53"/>
      <c r="I65" s="95"/>
      <c r="J65" s="108"/>
    </row>
    <row r="66" s="51" customFormat="true" ht="15" hidden="false" customHeight="false" outlineLevel="0" collapsed="false">
      <c r="A66" s="79" t="s">
        <v>164</v>
      </c>
      <c r="B66" s="109" t="s">
        <v>165</v>
      </c>
      <c r="C66" s="109"/>
      <c r="D66" s="109"/>
      <c r="E66" s="109"/>
      <c r="F66" s="109"/>
      <c r="G66" s="100"/>
      <c r="H66" s="53"/>
      <c r="I66" s="110"/>
      <c r="J66" s="111"/>
      <c r="K66" s="112"/>
    </row>
    <row r="67" s="51" customFormat="true" ht="25.5" hidden="false" customHeight="false" outlineLevel="0" collapsed="false">
      <c r="A67" s="101" t="s">
        <v>166</v>
      </c>
      <c r="B67" s="102" t="s">
        <v>167</v>
      </c>
      <c r="C67" s="103" t="s">
        <v>168</v>
      </c>
      <c r="D67" s="113" t="s">
        <v>169</v>
      </c>
      <c r="E67" s="114" t="n">
        <f aca="false">2*475.18</f>
        <v>950.36</v>
      </c>
      <c r="F67" s="104"/>
      <c r="G67" s="115"/>
      <c r="H67" s="53"/>
      <c r="I67" s="116"/>
      <c r="J67" s="111"/>
      <c r="K67" s="112"/>
    </row>
    <row r="68" s="51" customFormat="true" ht="15" hidden="false" customHeight="false" outlineLevel="0" collapsed="false">
      <c r="A68" s="101" t="s">
        <v>170</v>
      </c>
      <c r="B68" s="22" t="s">
        <v>158</v>
      </c>
      <c r="C68" s="74" t="s">
        <v>171</v>
      </c>
      <c r="D68" s="45" t="s">
        <v>37</v>
      </c>
      <c r="E68" s="114" t="n">
        <f aca="false">2*475.18</f>
        <v>950.36</v>
      </c>
      <c r="F68" s="104"/>
      <c r="G68" s="115"/>
      <c r="H68" s="53"/>
      <c r="I68" s="116"/>
      <c r="J68" s="111"/>
      <c r="K68" s="112"/>
    </row>
    <row r="69" s="51" customFormat="true" ht="25.5" hidden="false" customHeight="false" outlineLevel="0" collapsed="false">
      <c r="A69" s="101" t="s">
        <v>172</v>
      </c>
      <c r="B69" s="117" t="s">
        <v>173</v>
      </c>
      <c r="C69" s="118" t="s">
        <v>174</v>
      </c>
      <c r="D69" s="113" t="s">
        <v>83</v>
      </c>
      <c r="E69" s="114" t="n">
        <v>52.19</v>
      </c>
      <c r="F69" s="104"/>
      <c r="G69" s="115"/>
      <c r="H69" s="53"/>
      <c r="I69" s="116"/>
      <c r="J69" s="111"/>
      <c r="K69" s="112"/>
    </row>
    <row r="70" s="51" customFormat="true" ht="38.25" hidden="false" customHeight="false" outlineLevel="0" collapsed="false">
      <c r="A70" s="101" t="s">
        <v>175</v>
      </c>
      <c r="B70" s="102" t="s">
        <v>176</v>
      </c>
      <c r="C70" s="103" t="s">
        <v>177</v>
      </c>
      <c r="D70" s="119" t="s">
        <v>37</v>
      </c>
      <c r="E70" s="114" t="n">
        <f aca="false">300*1.3</f>
        <v>390</v>
      </c>
      <c r="F70" s="104"/>
      <c r="G70" s="115"/>
      <c r="H70" s="53"/>
      <c r="I70" s="116" t="s">
        <v>178</v>
      </c>
      <c r="J70" s="111"/>
      <c r="K70" s="112"/>
    </row>
    <row r="71" s="51" customFormat="true" ht="15" hidden="false" customHeight="false" outlineLevel="0" collapsed="false">
      <c r="A71" s="101" t="s">
        <v>179</v>
      </c>
      <c r="B71" s="43" t="s">
        <v>180</v>
      </c>
      <c r="C71" s="74" t="s">
        <v>181</v>
      </c>
      <c r="D71" s="68" t="s">
        <v>37</v>
      </c>
      <c r="E71" s="114" t="n">
        <f aca="false">4431.18*1.1</f>
        <v>4874.298</v>
      </c>
      <c r="F71" s="120"/>
      <c r="G71" s="115"/>
      <c r="H71" s="53"/>
      <c r="I71" s="116"/>
      <c r="J71" s="111"/>
      <c r="K71" s="112"/>
    </row>
    <row r="72" s="51" customFormat="true" ht="15" hidden="false" customHeight="false" outlineLevel="0" collapsed="false">
      <c r="A72" s="79" t="s">
        <v>182</v>
      </c>
      <c r="B72" s="81" t="s">
        <v>183</v>
      </c>
      <c r="C72" s="81"/>
      <c r="D72" s="81"/>
      <c r="E72" s="81"/>
      <c r="F72" s="81"/>
      <c r="G72" s="100"/>
      <c r="H72" s="53"/>
      <c r="I72" s="50"/>
    </row>
    <row r="73" s="51" customFormat="true" ht="36" hidden="false" customHeight="true" outlineLevel="0" collapsed="false">
      <c r="A73" s="84" t="s">
        <v>184</v>
      </c>
      <c r="B73" s="117" t="s">
        <v>185</v>
      </c>
      <c r="C73" s="118" t="s">
        <v>186</v>
      </c>
      <c r="D73" s="113" t="s">
        <v>83</v>
      </c>
      <c r="E73" s="121" t="n">
        <v>10</v>
      </c>
      <c r="F73" s="26"/>
      <c r="G73" s="115"/>
      <c r="H73" s="53"/>
      <c r="I73" s="50"/>
    </row>
    <row r="74" s="51" customFormat="true" ht="25.5" hidden="false" customHeight="false" outlineLevel="0" collapsed="false">
      <c r="A74" s="84" t="s">
        <v>187</v>
      </c>
      <c r="B74" s="117" t="s">
        <v>173</v>
      </c>
      <c r="C74" s="118" t="s">
        <v>174</v>
      </c>
      <c r="D74" s="113" t="s">
        <v>83</v>
      </c>
      <c r="E74" s="121" t="n">
        <v>5</v>
      </c>
      <c r="F74" s="26"/>
      <c r="G74" s="115"/>
      <c r="H74" s="53"/>
      <c r="I74" s="50"/>
    </row>
    <row r="75" s="51" customFormat="true" ht="38.25" hidden="false" customHeight="false" outlineLevel="0" collapsed="false">
      <c r="A75" s="84" t="s">
        <v>188</v>
      </c>
      <c r="B75" s="91" t="s">
        <v>135</v>
      </c>
      <c r="C75" s="118" t="s">
        <v>136</v>
      </c>
      <c r="D75" s="119" t="s">
        <v>112</v>
      </c>
      <c r="E75" s="121" t="n">
        <v>120</v>
      </c>
      <c r="F75" s="26"/>
      <c r="G75" s="115"/>
      <c r="H75" s="53"/>
      <c r="I75" s="50"/>
    </row>
    <row r="76" s="51" customFormat="true" ht="25.5" hidden="false" customHeight="false" outlineLevel="0" collapsed="false">
      <c r="A76" s="84" t="s">
        <v>189</v>
      </c>
      <c r="B76" s="117" t="s">
        <v>117</v>
      </c>
      <c r="C76" s="118" t="s">
        <v>118</v>
      </c>
      <c r="D76" s="113" t="s">
        <v>83</v>
      </c>
      <c r="E76" s="121" t="n">
        <v>3</v>
      </c>
      <c r="F76" s="26"/>
      <c r="G76" s="115"/>
      <c r="H76" s="53"/>
      <c r="I76" s="50"/>
    </row>
    <row r="77" s="51" customFormat="true" ht="25.5" hidden="false" customHeight="false" outlineLevel="0" collapsed="false">
      <c r="A77" s="84" t="s">
        <v>190</v>
      </c>
      <c r="B77" s="117" t="s">
        <v>107</v>
      </c>
      <c r="C77" s="118" t="s">
        <v>108</v>
      </c>
      <c r="D77" s="113" t="s">
        <v>83</v>
      </c>
      <c r="E77" s="121" t="n">
        <v>7</v>
      </c>
      <c r="F77" s="26"/>
      <c r="G77" s="115"/>
      <c r="H77" s="53"/>
      <c r="I77" s="50"/>
    </row>
    <row r="78" s="51" customFormat="true" ht="15" hidden="false" customHeight="false" outlineLevel="0" collapsed="false">
      <c r="A78" s="84" t="s">
        <v>191</v>
      </c>
      <c r="B78" s="117" t="s">
        <v>145</v>
      </c>
      <c r="C78" s="118" t="s">
        <v>105</v>
      </c>
      <c r="D78" s="113" t="s">
        <v>83</v>
      </c>
      <c r="E78" s="121" t="n">
        <v>4</v>
      </c>
      <c r="F78" s="26"/>
      <c r="G78" s="115"/>
      <c r="H78" s="53"/>
      <c r="I78" s="50"/>
    </row>
    <row r="79" s="51" customFormat="true" ht="15" hidden="false" customHeight="false" outlineLevel="0" collapsed="false">
      <c r="A79" s="84" t="s">
        <v>192</v>
      </c>
      <c r="B79" s="117" t="s">
        <v>114</v>
      </c>
      <c r="C79" s="118" t="s">
        <v>115</v>
      </c>
      <c r="D79" s="119" t="s">
        <v>37</v>
      </c>
      <c r="E79" s="121" t="n">
        <v>23</v>
      </c>
      <c r="F79" s="26"/>
      <c r="G79" s="115"/>
      <c r="H79" s="53"/>
      <c r="I79" s="50"/>
    </row>
    <row r="80" s="51" customFormat="true" ht="15" hidden="false" customHeight="false" outlineLevel="0" collapsed="false">
      <c r="A80" s="30" t="s">
        <v>193</v>
      </c>
      <c r="B80" s="30"/>
      <c r="C80" s="30"/>
      <c r="D80" s="30"/>
      <c r="E80" s="30"/>
      <c r="F80" s="30"/>
      <c r="G80" s="31"/>
      <c r="H80" s="32"/>
      <c r="I80" s="50"/>
    </row>
    <row r="81" s="51" customFormat="true" ht="15" hidden="false" customHeight="false" outlineLevel="0" collapsed="false">
      <c r="A81" s="122"/>
      <c r="B81" s="122"/>
      <c r="C81" s="122"/>
      <c r="D81" s="122"/>
      <c r="E81" s="122"/>
      <c r="F81" s="122"/>
      <c r="G81" s="122"/>
      <c r="H81" s="53"/>
      <c r="I81" s="50"/>
    </row>
    <row r="82" s="51" customFormat="true" ht="15" hidden="false" customHeight="false" outlineLevel="0" collapsed="false">
      <c r="A82" s="99" t="s">
        <v>194</v>
      </c>
      <c r="B82" s="123" t="s">
        <v>195</v>
      </c>
      <c r="C82" s="123"/>
      <c r="D82" s="123"/>
      <c r="E82" s="123"/>
      <c r="F82" s="123"/>
      <c r="G82" s="123"/>
      <c r="H82" s="53"/>
      <c r="I82" s="50"/>
    </row>
    <row r="83" s="51" customFormat="true" ht="15" hidden="false" customHeight="false" outlineLevel="0" collapsed="false">
      <c r="A83" s="79" t="s">
        <v>196</v>
      </c>
      <c r="B83" s="124" t="s">
        <v>197</v>
      </c>
      <c r="C83" s="124"/>
      <c r="D83" s="124"/>
      <c r="E83" s="124"/>
      <c r="F83" s="124"/>
      <c r="G83" s="124"/>
      <c r="H83" s="125"/>
      <c r="I83" s="50"/>
    </row>
    <row r="84" s="51" customFormat="true" ht="15" hidden="false" customHeight="false" outlineLevel="0" collapsed="false">
      <c r="A84" s="101" t="s">
        <v>198</v>
      </c>
      <c r="B84" s="86" t="s">
        <v>73</v>
      </c>
      <c r="C84" s="103" t="s">
        <v>199</v>
      </c>
      <c r="D84" s="86" t="s">
        <v>200</v>
      </c>
      <c r="E84" s="107" t="n">
        <v>1</v>
      </c>
      <c r="F84" s="26"/>
      <c r="G84" s="126"/>
      <c r="H84" s="125"/>
      <c r="I84" s="50"/>
    </row>
    <row r="85" s="51" customFormat="true" ht="15" hidden="false" customHeight="false" outlineLevel="0" collapsed="false">
      <c r="A85" s="101" t="s">
        <v>201</v>
      </c>
      <c r="B85" s="86" t="s">
        <v>73</v>
      </c>
      <c r="C85" s="103" t="s">
        <v>202</v>
      </c>
      <c r="D85" s="86" t="s">
        <v>200</v>
      </c>
      <c r="E85" s="107" t="n">
        <v>2</v>
      </c>
      <c r="F85" s="104"/>
      <c r="G85" s="126"/>
      <c r="H85" s="125"/>
      <c r="I85" s="50"/>
    </row>
    <row r="86" s="51" customFormat="true" ht="25.5" hidden="false" customHeight="true" outlineLevel="0" collapsed="false">
      <c r="A86" s="101" t="s">
        <v>203</v>
      </c>
      <c r="B86" s="86" t="s">
        <v>73</v>
      </c>
      <c r="C86" s="103" t="s">
        <v>204</v>
      </c>
      <c r="D86" s="86" t="s">
        <v>200</v>
      </c>
      <c r="E86" s="107" t="n">
        <v>6</v>
      </c>
      <c r="F86" s="104"/>
      <c r="G86" s="126"/>
      <c r="H86" s="125"/>
      <c r="I86" s="50"/>
    </row>
    <row r="87" s="51" customFormat="true" ht="15" hidden="false" customHeight="false" outlineLevel="0" collapsed="false">
      <c r="A87" s="101" t="s">
        <v>205</v>
      </c>
      <c r="B87" s="86" t="s">
        <v>73</v>
      </c>
      <c r="C87" s="103" t="s">
        <v>206</v>
      </c>
      <c r="D87" s="86" t="s">
        <v>207</v>
      </c>
      <c r="E87" s="107" t="n">
        <v>3</v>
      </c>
      <c r="F87" s="26"/>
      <c r="G87" s="126"/>
      <c r="H87" s="125"/>
      <c r="I87" s="50"/>
    </row>
    <row r="88" s="51" customFormat="true" ht="15" hidden="false" customHeight="false" outlineLevel="0" collapsed="false">
      <c r="A88" s="79" t="s">
        <v>208</v>
      </c>
      <c r="B88" s="124" t="s">
        <v>209</v>
      </c>
      <c r="C88" s="124"/>
      <c r="D88" s="124"/>
      <c r="E88" s="124"/>
      <c r="F88" s="124"/>
      <c r="G88" s="124"/>
      <c r="H88" s="53"/>
      <c r="I88" s="50"/>
    </row>
    <row r="89" s="51" customFormat="true" ht="15" hidden="false" customHeight="false" outlineLevel="0" collapsed="false">
      <c r="A89" s="84" t="s">
        <v>210</v>
      </c>
      <c r="B89" s="117" t="s">
        <v>145</v>
      </c>
      <c r="C89" s="118" t="s">
        <v>105</v>
      </c>
      <c r="D89" s="113" t="s">
        <v>83</v>
      </c>
      <c r="E89" s="121" t="n">
        <v>6</v>
      </c>
      <c r="F89" s="26"/>
      <c r="G89" s="115"/>
      <c r="H89" s="53"/>
      <c r="I89" s="50"/>
    </row>
    <row r="90" s="51" customFormat="true" ht="25.5" hidden="false" customHeight="false" outlineLevel="0" collapsed="false">
      <c r="A90" s="84" t="s">
        <v>211</v>
      </c>
      <c r="B90" s="117" t="s">
        <v>117</v>
      </c>
      <c r="C90" s="118" t="s">
        <v>118</v>
      </c>
      <c r="D90" s="113" t="s">
        <v>83</v>
      </c>
      <c r="E90" s="121" t="n">
        <v>1</v>
      </c>
      <c r="F90" s="26"/>
      <c r="G90" s="115"/>
      <c r="H90" s="53"/>
      <c r="I90" s="50"/>
    </row>
    <row r="91" s="51" customFormat="true" ht="25.5" hidden="false" customHeight="false" outlineLevel="0" collapsed="false">
      <c r="A91" s="84" t="s">
        <v>212</v>
      </c>
      <c r="B91" s="117" t="s">
        <v>120</v>
      </c>
      <c r="C91" s="118" t="s">
        <v>121</v>
      </c>
      <c r="D91" s="113" t="s">
        <v>83</v>
      </c>
      <c r="E91" s="121" t="n">
        <v>7</v>
      </c>
      <c r="F91" s="26"/>
      <c r="G91" s="115"/>
      <c r="H91" s="53"/>
      <c r="I91" s="50"/>
    </row>
    <row r="92" s="51" customFormat="true" ht="38.25" hidden="false" customHeight="false" outlineLevel="0" collapsed="false">
      <c r="A92" s="84" t="s">
        <v>213</v>
      </c>
      <c r="B92" s="117" t="s">
        <v>110</v>
      </c>
      <c r="C92" s="118" t="s">
        <v>214</v>
      </c>
      <c r="D92" s="119" t="s">
        <v>215</v>
      </c>
      <c r="E92" s="121" t="n">
        <v>240</v>
      </c>
      <c r="F92" s="26"/>
      <c r="G92" s="115"/>
      <c r="H92" s="53"/>
      <c r="I92" s="50"/>
    </row>
    <row r="93" s="51" customFormat="true" ht="15" hidden="false" customHeight="false" outlineLevel="0" collapsed="false">
      <c r="A93" s="84" t="s">
        <v>216</v>
      </c>
      <c r="B93" s="117" t="s">
        <v>114</v>
      </c>
      <c r="C93" s="118" t="s">
        <v>115</v>
      </c>
      <c r="D93" s="119" t="s">
        <v>37</v>
      </c>
      <c r="E93" s="121" t="n">
        <v>72</v>
      </c>
      <c r="F93" s="26"/>
      <c r="G93" s="115"/>
      <c r="H93" s="53"/>
      <c r="I93" s="50"/>
    </row>
    <row r="94" s="51" customFormat="true" ht="15" hidden="false" customHeight="false" outlineLevel="0" collapsed="false">
      <c r="A94" s="79" t="s">
        <v>217</v>
      </c>
      <c r="B94" s="124" t="s">
        <v>218</v>
      </c>
      <c r="C94" s="124"/>
      <c r="D94" s="124"/>
      <c r="E94" s="124"/>
      <c r="F94" s="124"/>
      <c r="G94" s="124"/>
      <c r="H94" s="53"/>
      <c r="I94" s="50"/>
    </row>
    <row r="95" s="51" customFormat="true" ht="15" hidden="false" customHeight="false" outlineLevel="0" collapsed="false">
      <c r="A95" s="84" t="s">
        <v>219</v>
      </c>
      <c r="B95" s="117" t="s">
        <v>220</v>
      </c>
      <c r="C95" s="118" t="s">
        <v>221</v>
      </c>
      <c r="D95" s="113" t="s">
        <v>83</v>
      </c>
      <c r="E95" s="121" t="n">
        <v>25</v>
      </c>
      <c r="F95" s="26"/>
      <c r="G95" s="115"/>
      <c r="H95" s="53"/>
      <c r="I95" s="50"/>
    </row>
    <row r="96" s="51" customFormat="true" ht="15" hidden="false" customHeight="false" outlineLevel="0" collapsed="false">
      <c r="A96" s="84" t="s">
        <v>222</v>
      </c>
      <c r="B96" s="117" t="s">
        <v>223</v>
      </c>
      <c r="C96" s="118" t="s">
        <v>224</v>
      </c>
      <c r="D96" s="113" t="s">
        <v>83</v>
      </c>
      <c r="E96" s="121" t="n">
        <v>13</v>
      </c>
      <c r="F96" s="26"/>
      <c r="G96" s="115"/>
      <c r="H96" s="53"/>
      <c r="I96" s="50"/>
    </row>
    <row r="97" s="51" customFormat="true" ht="15" hidden="false" customHeight="false" outlineLevel="0" collapsed="false">
      <c r="A97" s="84" t="s">
        <v>225</v>
      </c>
      <c r="B97" s="117" t="s">
        <v>226</v>
      </c>
      <c r="C97" s="118" t="s">
        <v>227</v>
      </c>
      <c r="D97" s="113" t="s">
        <v>83</v>
      </c>
      <c r="E97" s="121" t="n">
        <v>18</v>
      </c>
      <c r="F97" s="26"/>
      <c r="G97" s="115"/>
      <c r="H97" s="53"/>
      <c r="I97" s="50"/>
    </row>
    <row r="98" s="51" customFormat="true" ht="27" hidden="false" customHeight="true" outlineLevel="0" collapsed="false">
      <c r="A98" s="84" t="s">
        <v>228</v>
      </c>
      <c r="B98" s="117" t="s">
        <v>229</v>
      </c>
      <c r="C98" s="118" t="s">
        <v>230</v>
      </c>
      <c r="D98" s="119" t="s">
        <v>37</v>
      </c>
      <c r="E98" s="121" t="n">
        <v>55</v>
      </c>
      <c r="F98" s="26"/>
      <c r="G98" s="115"/>
      <c r="H98" s="53"/>
      <c r="I98" s="50"/>
    </row>
    <row r="99" s="51" customFormat="true" ht="15" hidden="false" customHeight="false" outlineLevel="0" collapsed="false">
      <c r="A99" s="84" t="s">
        <v>231</v>
      </c>
      <c r="B99" s="117" t="s">
        <v>232</v>
      </c>
      <c r="C99" s="118" t="s">
        <v>233</v>
      </c>
      <c r="D99" s="119" t="s">
        <v>234</v>
      </c>
      <c r="E99" s="41" t="n">
        <f aca="false">13*140*1.8</f>
        <v>3276</v>
      </c>
      <c r="F99" s="26"/>
      <c r="G99" s="115"/>
      <c r="H99" s="53"/>
      <c r="I99" s="50"/>
    </row>
    <row r="100" s="51" customFormat="true" ht="15" hidden="false" customHeight="false" outlineLevel="0" collapsed="false">
      <c r="A100" s="84" t="s">
        <v>235</v>
      </c>
      <c r="B100" s="117" t="s">
        <v>232</v>
      </c>
      <c r="C100" s="118" t="s">
        <v>236</v>
      </c>
      <c r="D100" s="119" t="s">
        <v>234</v>
      </c>
      <c r="E100" s="41" t="n">
        <f aca="false">25*40*1.4</f>
        <v>1400</v>
      </c>
      <c r="F100" s="26"/>
      <c r="G100" s="115"/>
      <c r="H100" s="53"/>
      <c r="I100" s="50"/>
    </row>
    <row r="101" s="51" customFormat="true" ht="15" hidden="false" customHeight="false" outlineLevel="0" collapsed="false">
      <c r="A101" s="79" t="s">
        <v>237</v>
      </c>
      <c r="B101" s="124" t="s">
        <v>238</v>
      </c>
      <c r="C101" s="124"/>
      <c r="D101" s="124"/>
      <c r="E101" s="124"/>
      <c r="F101" s="124"/>
      <c r="G101" s="124"/>
      <c r="H101" s="53"/>
      <c r="I101" s="50"/>
    </row>
    <row r="102" s="51" customFormat="true" ht="15" hidden="false" customHeight="false" outlineLevel="0" collapsed="false">
      <c r="A102" s="84" t="s">
        <v>239</v>
      </c>
      <c r="B102" s="117" t="s">
        <v>145</v>
      </c>
      <c r="C102" s="118" t="s">
        <v>105</v>
      </c>
      <c r="D102" s="113" t="s">
        <v>83</v>
      </c>
      <c r="E102" s="121" t="n">
        <v>5.5</v>
      </c>
      <c r="F102" s="26"/>
      <c r="G102" s="115"/>
      <c r="H102" s="53"/>
      <c r="I102" s="50"/>
    </row>
    <row r="103" s="51" customFormat="true" ht="25.5" hidden="false" customHeight="false" outlineLevel="0" collapsed="false">
      <c r="A103" s="84" t="s">
        <v>240</v>
      </c>
      <c r="B103" s="117" t="s">
        <v>120</v>
      </c>
      <c r="C103" s="118" t="s">
        <v>121</v>
      </c>
      <c r="D103" s="113" t="s">
        <v>83</v>
      </c>
      <c r="E103" s="121" t="n">
        <f aca="false">E102</f>
        <v>5.5</v>
      </c>
      <c r="F103" s="26"/>
      <c r="G103" s="115"/>
      <c r="H103" s="53"/>
      <c r="I103" s="50"/>
    </row>
    <row r="104" s="51" customFormat="true" ht="38.25" hidden="false" customHeight="false" outlineLevel="0" collapsed="false">
      <c r="A104" s="84" t="s">
        <v>241</v>
      </c>
      <c r="B104" s="117" t="s">
        <v>110</v>
      </c>
      <c r="C104" s="118" t="s">
        <v>214</v>
      </c>
      <c r="D104" s="119" t="s">
        <v>215</v>
      </c>
      <c r="E104" s="121" t="n">
        <v>220</v>
      </c>
      <c r="F104" s="26"/>
      <c r="G104" s="115"/>
      <c r="H104" s="53"/>
      <c r="I104" s="50"/>
    </row>
    <row r="105" s="51" customFormat="true" ht="15" hidden="false" customHeight="false" outlineLevel="0" collapsed="false">
      <c r="A105" s="84" t="s">
        <v>242</v>
      </c>
      <c r="B105" s="117" t="s">
        <v>114</v>
      </c>
      <c r="C105" s="118" t="s">
        <v>115</v>
      </c>
      <c r="D105" s="119" t="s">
        <v>37</v>
      </c>
      <c r="E105" s="121" t="n">
        <v>21.91</v>
      </c>
      <c r="F105" s="26"/>
      <c r="G105" s="115"/>
      <c r="H105" s="53"/>
      <c r="I105" s="50"/>
    </row>
    <row r="106" s="51" customFormat="true" ht="25.5" hidden="false" customHeight="false" outlineLevel="0" collapsed="false">
      <c r="A106" s="84" t="s">
        <v>243</v>
      </c>
      <c r="B106" s="91" t="s">
        <v>244</v>
      </c>
      <c r="C106" s="118" t="s">
        <v>245</v>
      </c>
      <c r="D106" s="119" t="s">
        <v>37</v>
      </c>
      <c r="E106" s="121" t="n">
        <v>14.5</v>
      </c>
      <c r="F106" s="26"/>
      <c r="G106" s="115"/>
      <c r="H106" s="53"/>
      <c r="I106" s="50"/>
    </row>
    <row r="107" s="51" customFormat="true" ht="39.75" hidden="false" customHeight="true" outlineLevel="0" collapsed="false">
      <c r="A107" s="84" t="s">
        <v>246</v>
      </c>
      <c r="B107" s="91" t="s">
        <v>247</v>
      </c>
      <c r="C107" s="118" t="s">
        <v>186</v>
      </c>
      <c r="D107" s="113" t="s">
        <v>83</v>
      </c>
      <c r="E107" s="121" t="n">
        <v>14.5</v>
      </c>
      <c r="F107" s="26"/>
      <c r="G107" s="115"/>
      <c r="H107" s="53"/>
      <c r="I107" s="50"/>
    </row>
    <row r="108" s="51" customFormat="true" ht="15" hidden="false" customHeight="false" outlineLevel="0" collapsed="false">
      <c r="A108" s="84" t="s">
        <v>248</v>
      </c>
      <c r="B108" s="91" t="s">
        <v>249</v>
      </c>
      <c r="C108" s="118" t="s">
        <v>250</v>
      </c>
      <c r="D108" s="119" t="s">
        <v>83</v>
      </c>
      <c r="E108" s="121" t="n">
        <v>8</v>
      </c>
      <c r="F108" s="26"/>
      <c r="G108" s="115"/>
      <c r="H108" s="53"/>
      <c r="I108" s="50"/>
    </row>
    <row r="109" s="51" customFormat="true" ht="15" hidden="false" customHeight="false" outlineLevel="0" collapsed="false">
      <c r="A109" s="30" t="s">
        <v>251</v>
      </c>
      <c r="B109" s="30"/>
      <c r="C109" s="30"/>
      <c r="D109" s="30"/>
      <c r="E109" s="30"/>
      <c r="F109" s="30"/>
      <c r="G109" s="31"/>
      <c r="H109" s="32"/>
      <c r="I109" s="50"/>
    </row>
    <row r="110" s="51" customFormat="true" ht="15" hidden="false" customHeight="false" outlineLevel="0" collapsed="false">
      <c r="A110" s="52"/>
      <c r="B110" s="52"/>
      <c r="C110" s="52"/>
      <c r="D110" s="52"/>
      <c r="E110" s="52"/>
      <c r="F110" s="52"/>
      <c r="G110" s="52"/>
      <c r="H110" s="53"/>
      <c r="I110" s="50"/>
    </row>
    <row r="111" s="51" customFormat="true" ht="15" hidden="false" customHeight="false" outlineLevel="0" collapsed="false">
      <c r="A111" s="79" t="s">
        <v>252</v>
      </c>
      <c r="B111" s="123" t="s">
        <v>253</v>
      </c>
      <c r="C111" s="123"/>
      <c r="D111" s="123"/>
      <c r="E111" s="123"/>
      <c r="F111" s="123"/>
      <c r="G111" s="123"/>
      <c r="H111" s="53"/>
      <c r="I111" s="50"/>
    </row>
    <row r="112" s="51" customFormat="true" ht="15" hidden="false" customHeight="false" outlineLevel="0" collapsed="false">
      <c r="A112" s="79" t="s">
        <v>254</v>
      </c>
      <c r="B112" s="124" t="s">
        <v>255</v>
      </c>
      <c r="C112" s="124"/>
      <c r="D112" s="124"/>
      <c r="E112" s="124"/>
      <c r="F112" s="124"/>
      <c r="G112" s="124"/>
      <c r="H112" s="53"/>
      <c r="I112" s="50"/>
    </row>
    <row r="113" s="51" customFormat="true" ht="25.5" hidden="false" customHeight="false" outlineLevel="0" collapsed="false">
      <c r="A113" s="84" t="s">
        <v>256</v>
      </c>
      <c r="B113" s="117" t="s">
        <v>257</v>
      </c>
      <c r="C113" s="118" t="s">
        <v>258</v>
      </c>
      <c r="D113" s="119" t="s">
        <v>37</v>
      </c>
      <c r="E113" s="41" t="n">
        <v>7400</v>
      </c>
      <c r="F113" s="26"/>
      <c r="G113" s="115"/>
      <c r="H113" s="53"/>
      <c r="I113" s="50"/>
    </row>
    <row r="114" s="51" customFormat="true" ht="15" hidden="false" customHeight="false" outlineLevel="0" collapsed="false">
      <c r="A114" s="30" t="s">
        <v>259</v>
      </c>
      <c r="B114" s="30"/>
      <c r="C114" s="30"/>
      <c r="D114" s="30"/>
      <c r="E114" s="30"/>
      <c r="F114" s="30"/>
      <c r="G114" s="31"/>
      <c r="H114" s="32"/>
      <c r="I114" s="50"/>
    </row>
    <row r="115" s="51" customFormat="true" ht="15" hidden="false" customHeight="false" outlineLevel="0" collapsed="false">
      <c r="A115" s="122"/>
      <c r="B115" s="122"/>
      <c r="C115" s="122"/>
      <c r="D115" s="122"/>
      <c r="E115" s="122"/>
      <c r="F115" s="122"/>
      <c r="G115" s="122"/>
      <c r="H115" s="53"/>
      <c r="I115" s="50"/>
    </row>
    <row r="116" s="51" customFormat="true" ht="15" hidden="false" customHeight="true" outlineLevel="0" collapsed="false">
      <c r="A116" s="79" t="s">
        <v>260</v>
      </c>
      <c r="B116" s="127" t="s">
        <v>261</v>
      </c>
      <c r="C116" s="127"/>
      <c r="D116" s="127"/>
      <c r="E116" s="127"/>
      <c r="F116" s="127"/>
      <c r="G116" s="127"/>
      <c r="H116" s="53"/>
      <c r="I116" s="50"/>
    </row>
    <row r="117" s="51" customFormat="true" ht="15" hidden="false" customHeight="true" outlineLevel="0" collapsed="false">
      <c r="A117" s="79" t="s">
        <v>262</v>
      </c>
      <c r="B117" s="128" t="s">
        <v>263</v>
      </c>
      <c r="C117" s="128"/>
      <c r="D117" s="128"/>
      <c r="E117" s="128"/>
      <c r="F117" s="128"/>
      <c r="G117" s="128"/>
      <c r="H117" s="53"/>
      <c r="I117" s="50"/>
    </row>
    <row r="118" s="51" customFormat="true" ht="15" hidden="false" customHeight="false" outlineLevel="0" collapsed="false">
      <c r="A118" s="129" t="s">
        <v>264</v>
      </c>
      <c r="B118" s="129"/>
      <c r="C118" s="129"/>
      <c r="D118" s="129"/>
      <c r="E118" s="129"/>
      <c r="F118" s="129"/>
      <c r="G118" s="129"/>
      <c r="H118" s="53"/>
      <c r="I118" s="50"/>
    </row>
    <row r="119" s="51" customFormat="true" ht="35.25" hidden="false" customHeight="true" outlineLevel="0" collapsed="false">
      <c r="A119" s="84" t="s">
        <v>265</v>
      </c>
      <c r="B119" s="117" t="s">
        <v>185</v>
      </c>
      <c r="C119" s="118" t="s">
        <v>186</v>
      </c>
      <c r="D119" s="113" t="s">
        <v>83</v>
      </c>
      <c r="E119" s="121" t="n">
        <v>32</v>
      </c>
      <c r="F119" s="26"/>
      <c r="G119" s="115"/>
      <c r="H119" s="53"/>
      <c r="I119" s="50"/>
    </row>
    <row r="120" s="51" customFormat="true" ht="25.5" hidden="false" customHeight="false" outlineLevel="0" collapsed="false">
      <c r="A120" s="84" t="s">
        <v>266</v>
      </c>
      <c r="B120" s="117" t="s">
        <v>173</v>
      </c>
      <c r="C120" s="118" t="s">
        <v>174</v>
      </c>
      <c r="D120" s="113" t="s">
        <v>83</v>
      </c>
      <c r="E120" s="121" t="n">
        <v>15</v>
      </c>
      <c r="F120" s="26"/>
      <c r="G120" s="115"/>
      <c r="H120" s="53"/>
      <c r="I120" s="50"/>
    </row>
    <row r="121" s="51" customFormat="true" ht="25.5" hidden="false" customHeight="false" outlineLevel="0" collapsed="false">
      <c r="A121" s="84" t="s">
        <v>267</v>
      </c>
      <c r="B121" s="117" t="s">
        <v>117</v>
      </c>
      <c r="C121" s="118" t="s">
        <v>118</v>
      </c>
      <c r="D121" s="113" t="s">
        <v>83</v>
      </c>
      <c r="E121" s="121" t="n">
        <v>1</v>
      </c>
      <c r="F121" s="26"/>
      <c r="G121" s="115"/>
      <c r="H121" s="53"/>
      <c r="I121" s="50"/>
    </row>
    <row r="122" s="51" customFormat="true" ht="25.5" hidden="false" customHeight="false" outlineLevel="0" collapsed="false">
      <c r="A122" s="84" t="s">
        <v>268</v>
      </c>
      <c r="B122" s="117" t="s">
        <v>120</v>
      </c>
      <c r="C122" s="118" t="s">
        <v>121</v>
      </c>
      <c r="D122" s="113" t="s">
        <v>83</v>
      </c>
      <c r="E122" s="121" t="n">
        <v>8</v>
      </c>
      <c r="F122" s="26"/>
      <c r="G122" s="115"/>
      <c r="H122" s="53"/>
      <c r="I122" s="50"/>
    </row>
    <row r="123" s="51" customFormat="true" ht="15" hidden="false" customHeight="false" outlineLevel="0" collapsed="false">
      <c r="A123" s="84" t="s">
        <v>269</v>
      </c>
      <c r="B123" s="117" t="s">
        <v>145</v>
      </c>
      <c r="C123" s="118" t="s">
        <v>105</v>
      </c>
      <c r="D123" s="113" t="s">
        <v>83</v>
      </c>
      <c r="E123" s="121" t="n">
        <v>7</v>
      </c>
      <c r="F123" s="26"/>
      <c r="G123" s="115"/>
      <c r="H123" s="53"/>
      <c r="I123" s="50"/>
    </row>
    <row r="124" s="51" customFormat="true" ht="38.25" hidden="false" customHeight="false" outlineLevel="0" collapsed="false">
      <c r="A124" s="84" t="s">
        <v>270</v>
      </c>
      <c r="B124" s="117" t="s">
        <v>135</v>
      </c>
      <c r="C124" s="118" t="s">
        <v>136</v>
      </c>
      <c r="D124" s="119" t="s">
        <v>215</v>
      </c>
      <c r="E124" s="121" t="n">
        <v>280</v>
      </c>
      <c r="F124" s="26"/>
      <c r="G124" s="115"/>
      <c r="H124" s="53"/>
      <c r="I124" s="50"/>
    </row>
    <row r="125" s="51" customFormat="true" ht="15" hidden="false" customHeight="false" outlineLevel="0" collapsed="false">
      <c r="A125" s="84" t="s">
        <v>271</v>
      </c>
      <c r="B125" s="117" t="s">
        <v>114</v>
      </c>
      <c r="C125" s="118" t="s">
        <v>115</v>
      </c>
      <c r="D125" s="119" t="s">
        <v>37</v>
      </c>
      <c r="E125" s="121" t="n">
        <v>6</v>
      </c>
      <c r="F125" s="26"/>
      <c r="G125" s="115"/>
      <c r="H125" s="53"/>
      <c r="I125" s="50"/>
    </row>
    <row r="126" s="51" customFormat="true" ht="15" hidden="false" customHeight="false" outlineLevel="0" collapsed="false">
      <c r="A126" s="129" t="s">
        <v>272</v>
      </c>
      <c r="B126" s="129"/>
      <c r="C126" s="129"/>
      <c r="D126" s="129"/>
      <c r="E126" s="129"/>
      <c r="F126" s="129"/>
      <c r="G126" s="129"/>
      <c r="H126" s="53"/>
      <c r="I126" s="50"/>
    </row>
    <row r="127" s="51" customFormat="true" ht="15" hidden="false" customHeight="false" outlineLevel="0" collapsed="false">
      <c r="A127" s="84" t="s">
        <v>273</v>
      </c>
      <c r="B127" s="117" t="s">
        <v>145</v>
      </c>
      <c r="C127" s="118" t="s">
        <v>105</v>
      </c>
      <c r="D127" s="113" t="s">
        <v>83</v>
      </c>
      <c r="E127" s="121" t="n">
        <v>1.5</v>
      </c>
      <c r="F127" s="26"/>
      <c r="G127" s="115"/>
      <c r="H127" s="53"/>
      <c r="I127" s="50"/>
    </row>
    <row r="128" s="51" customFormat="true" ht="25.5" hidden="false" customHeight="false" outlineLevel="0" collapsed="false">
      <c r="A128" s="84" t="s">
        <v>274</v>
      </c>
      <c r="B128" s="117" t="s">
        <v>120</v>
      </c>
      <c r="C128" s="118" t="s">
        <v>121</v>
      </c>
      <c r="D128" s="113" t="s">
        <v>83</v>
      </c>
      <c r="E128" s="121" t="n">
        <v>1.5</v>
      </c>
      <c r="F128" s="26"/>
      <c r="G128" s="115"/>
      <c r="H128" s="53"/>
      <c r="I128" s="50"/>
    </row>
    <row r="129" s="51" customFormat="true" ht="15" hidden="false" customHeight="false" outlineLevel="0" collapsed="false">
      <c r="A129" s="84" t="s">
        <v>275</v>
      </c>
      <c r="B129" s="117" t="s">
        <v>114</v>
      </c>
      <c r="C129" s="118" t="s">
        <v>115</v>
      </c>
      <c r="D129" s="119" t="s">
        <v>37</v>
      </c>
      <c r="E129" s="121" t="n">
        <v>14</v>
      </c>
      <c r="F129" s="26"/>
      <c r="G129" s="115"/>
      <c r="H129" s="53"/>
      <c r="I129" s="50"/>
    </row>
    <row r="130" s="51" customFormat="true" ht="15" hidden="false" customHeight="false" outlineLevel="0" collapsed="false">
      <c r="A130" s="129" t="s">
        <v>276</v>
      </c>
      <c r="B130" s="129"/>
      <c r="C130" s="129"/>
      <c r="D130" s="129"/>
      <c r="E130" s="129"/>
      <c r="F130" s="129"/>
      <c r="G130" s="129"/>
      <c r="H130" s="53"/>
      <c r="I130" s="50"/>
    </row>
    <row r="131" s="51" customFormat="true" ht="25.5" hidden="false" customHeight="false" outlineLevel="0" collapsed="false">
      <c r="A131" s="84" t="s">
        <v>277</v>
      </c>
      <c r="B131" s="117" t="s">
        <v>278</v>
      </c>
      <c r="C131" s="118" t="s">
        <v>279</v>
      </c>
      <c r="D131" s="119" t="s">
        <v>87</v>
      </c>
      <c r="E131" s="121" t="n">
        <v>120</v>
      </c>
      <c r="F131" s="26"/>
      <c r="G131" s="115"/>
      <c r="H131" s="53"/>
      <c r="I131" s="50"/>
    </row>
    <row r="132" s="51" customFormat="true" ht="15" hidden="false" customHeight="false" outlineLevel="0" collapsed="false">
      <c r="A132" s="30" t="s">
        <v>280</v>
      </c>
      <c r="B132" s="30"/>
      <c r="C132" s="30"/>
      <c r="D132" s="30"/>
      <c r="E132" s="30"/>
      <c r="F132" s="30"/>
      <c r="G132" s="31"/>
      <c r="H132" s="32"/>
      <c r="I132" s="50"/>
    </row>
    <row r="133" s="51" customFormat="true" ht="15" hidden="false" customHeight="false" outlineLevel="0" collapsed="false">
      <c r="A133" s="122"/>
      <c r="B133" s="122"/>
      <c r="C133" s="122"/>
      <c r="D133" s="122"/>
      <c r="E133" s="122"/>
      <c r="F133" s="122"/>
      <c r="G133" s="122"/>
      <c r="H133" s="53"/>
      <c r="I133" s="95"/>
    </row>
    <row r="134" s="51" customFormat="true" ht="15" hidden="false" customHeight="false" outlineLevel="0" collapsed="false">
      <c r="A134" s="79" t="s">
        <v>281</v>
      </c>
      <c r="B134" s="80" t="s">
        <v>282</v>
      </c>
      <c r="C134" s="80"/>
      <c r="D134" s="80"/>
      <c r="E134" s="80"/>
      <c r="F134" s="80"/>
      <c r="G134" s="80"/>
      <c r="H134" s="53"/>
      <c r="I134" s="130"/>
    </row>
    <row r="135" s="51" customFormat="true" ht="15" hidden="false" customHeight="true" outlineLevel="0" collapsed="false">
      <c r="A135" s="79" t="s">
        <v>283</v>
      </c>
      <c r="B135" s="128" t="s">
        <v>284</v>
      </c>
      <c r="C135" s="128"/>
      <c r="D135" s="128"/>
      <c r="E135" s="128"/>
      <c r="F135" s="128"/>
      <c r="G135" s="128"/>
      <c r="H135" s="53"/>
      <c r="I135" s="50"/>
      <c r="J135" s="131"/>
      <c r="K135" s="131"/>
    </row>
    <row r="136" s="51" customFormat="true" ht="15" hidden="false" customHeight="false" outlineLevel="0" collapsed="false">
      <c r="A136" s="84" t="s">
        <v>285</v>
      </c>
      <c r="B136" s="37" t="s">
        <v>286</v>
      </c>
      <c r="C136" s="103" t="s">
        <v>287</v>
      </c>
      <c r="D136" s="86" t="s">
        <v>37</v>
      </c>
      <c r="E136" s="46" t="n">
        <v>9066</v>
      </c>
      <c r="F136" s="26"/>
      <c r="G136" s="115"/>
      <c r="H136" s="53"/>
      <c r="I136" s="95"/>
      <c r="J136" s="132"/>
      <c r="K136" s="131"/>
      <c r="O136" s="92"/>
    </row>
    <row r="137" s="51" customFormat="true" ht="38.25" hidden="false" customHeight="false" outlineLevel="0" collapsed="false">
      <c r="A137" s="84" t="s">
        <v>288</v>
      </c>
      <c r="B137" s="91" t="s">
        <v>247</v>
      </c>
      <c r="C137" s="118" t="s">
        <v>289</v>
      </c>
      <c r="D137" s="119" t="s">
        <v>83</v>
      </c>
      <c r="E137" s="41" t="n">
        <f aca="false">E136*0.3</f>
        <v>2719.8</v>
      </c>
      <c r="F137" s="26"/>
      <c r="G137" s="115"/>
      <c r="H137" s="53"/>
      <c r="I137" s="50"/>
      <c r="J137" s="131"/>
      <c r="L137" s="132"/>
    </row>
    <row r="138" s="51" customFormat="true" ht="15" hidden="false" customHeight="true" outlineLevel="0" collapsed="false">
      <c r="A138" s="79" t="s">
        <v>290</v>
      </c>
      <c r="B138" s="133" t="s">
        <v>291</v>
      </c>
      <c r="C138" s="133"/>
      <c r="D138" s="133"/>
      <c r="E138" s="133"/>
      <c r="F138" s="133"/>
      <c r="G138" s="133"/>
      <c r="H138" s="53"/>
      <c r="I138" s="50"/>
    </row>
    <row r="139" s="51" customFormat="true" ht="29.25" hidden="false" customHeight="true" outlineLevel="0" collapsed="false">
      <c r="A139" s="84" t="s">
        <v>292</v>
      </c>
      <c r="B139" s="37" t="s">
        <v>73</v>
      </c>
      <c r="C139" s="103" t="s">
        <v>293</v>
      </c>
      <c r="D139" s="86" t="s">
        <v>37</v>
      </c>
      <c r="E139" s="46" t="n">
        <v>6200</v>
      </c>
      <c r="F139" s="26"/>
      <c r="G139" s="115"/>
      <c r="H139" s="53"/>
      <c r="I139" s="95"/>
    </row>
    <row r="140" s="51" customFormat="true" ht="39.75" hidden="false" customHeight="true" outlineLevel="0" collapsed="false">
      <c r="A140" s="84" t="s">
        <v>294</v>
      </c>
      <c r="B140" s="117" t="s">
        <v>295</v>
      </c>
      <c r="C140" s="118" t="s">
        <v>296</v>
      </c>
      <c r="D140" s="119" t="s">
        <v>27</v>
      </c>
      <c r="E140" s="121" t="n">
        <v>220</v>
      </c>
      <c r="F140" s="26"/>
      <c r="G140" s="115"/>
      <c r="H140" s="53"/>
      <c r="I140" s="95"/>
    </row>
    <row r="141" s="51" customFormat="true" ht="51" hidden="false" customHeight="false" outlineLevel="0" collapsed="false">
      <c r="A141" s="84" t="s">
        <v>297</v>
      </c>
      <c r="B141" s="117" t="s">
        <v>73</v>
      </c>
      <c r="C141" s="118" t="s">
        <v>298</v>
      </c>
      <c r="D141" s="119" t="s">
        <v>27</v>
      </c>
      <c r="E141" s="41" t="n">
        <v>150</v>
      </c>
      <c r="F141" s="26"/>
      <c r="G141" s="115"/>
      <c r="H141" s="53"/>
      <c r="I141" s="95"/>
    </row>
    <row r="142" s="51" customFormat="true" ht="15" hidden="false" customHeight="true" outlineLevel="0" collapsed="false">
      <c r="A142" s="79" t="s">
        <v>299</v>
      </c>
      <c r="B142" s="133" t="s">
        <v>300</v>
      </c>
      <c r="C142" s="133"/>
      <c r="D142" s="133"/>
      <c r="E142" s="133"/>
      <c r="F142" s="133"/>
      <c r="G142" s="133"/>
      <c r="H142" s="53"/>
      <c r="I142" s="95"/>
    </row>
    <row r="143" s="51" customFormat="true" ht="15" hidden="false" customHeight="false" outlineLevel="0" collapsed="false">
      <c r="A143" s="84" t="s">
        <v>301</v>
      </c>
      <c r="B143" s="117" t="s">
        <v>73</v>
      </c>
      <c r="C143" s="118" t="s">
        <v>302</v>
      </c>
      <c r="D143" s="119" t="s">
        <v>27</v>
      </c>
      <c r="E143" s="121" t="n">
        <v>110</v>
      </c>
      <c r="F143" s="26"/>
      <c r="G143" s="115"/>
      <c r="H143" s="53"/>
      <c r="I143" s="95"/>
    </row>
    <row r="144" s="51" customFormat="true" ht="15" hidden="false" customHeight="false" outlineLevel="0" collapsed="false">
      <c r="A144" s="30" t="s">
        <v>303</v>
      </c>
      <c r="B144" s="30"/>
      <c r="C144" s="30"/>
      <c r="D144" s="30"/>
      <c r="E144" s="30"/>
      <c r="F144" s="30"/>
      <c r="G144" s="134"/>
      <c r="H144" s="32"/>
      <c r="I144" s="50"/>
    </row>
    <row r="145" s="51" customFormat="true" ht="15" hidden="false" customHeight="false" outlineLevel="0" collapsed="false">
      <c r="A145" s="52"/>
      <c r="B145" s="52"/>
      <c r="C145" s="52"/>
      <c r="D145" s="52"/>
      <c r="E145" s="52"/>
      <c r="F145" s="52"/>
      <c r="G145" s="52"/>
      <c r="H145" s="53"/>
      <c r="I145" s="50"/>
    </row>
    <row r="146" s="51" customFormat="true" ht="15" hidden="false" customHeight="false" outlineLevel="0" collapsed="false">
      <c r="A146" s="135" t="s">
        <v>304</v>
      </c>
      <c r="B146" s="136" t="s">
        <v>305</v>
      </c>
      <c r="C146" s="136"/>
      <c r="D146" s="136"/>
      <c r="E146" s="136"/>
      <c r="F146" s="136"/>
      <c r="G146" s="136"/>
      <c r="H146" s="53"/>
      <c r="I146" s="50"/>
    </row>
    <row r="147" s="51" customFormat="true" ht="15" hidden="false" customHeight="true" outlineLevel="0" collapsed="false">
      <c r="A147" s="65" t="s">
        <v>306</v>
      </c>
      <c r="B147" s="137" t="s">
        <v>307</v>
      </c>
      <c r="C147" s="137"/>
      <c r="D147" s="137"/>
      <c r="E147" s="137"/>
      <c r="F147" s="137"/>
      <c r="G147" s="137"/>
      <c r="H147" s="53"/>
      <c r="I147" s="50"/>
    </row>
    <row r="148" s="51" customFormat="true" ht="25.5" hidden="false" customHeight="false" outlineLevel="0" collapsed="false">
      <c r="A148" s="138" t="s">
        <v>308</v>
      </c>
      <c r="B148" s="91" t="s">
        <v>309</v>
      </c>
      <c r="C148" s="139" t="s">
        <v>310</v>
      </c>
      <c r="D148" s="68" t="s">
        <v>87</v>
      </c>
      <c r="E148" s="40" t="n">
        <f aca="false">87+19</f>
        <v>106</v>
      </c>
      <c r="F148" s="70"/>
      <c r="G148" s="140"/>
      <c r="H148" s="53"/>
      <c r="I148" s="50"/>
    </row>
    <row r="149" s="143" customFormat="true" ht="15" hidden="false" customHeight="true" outlineLevel="0" collapsed="false">
      <c r="A149" s="65" t="s">
        <v>311</v>
      </c>
      <c r="B149" s="133" t="s">
        <v>312</v>
      </c>
      <c r="C149" s="133"/>
      <c r="D149" s="133"/>
      <c r="E149" s="133"/>
      <c r="F149" s="133"/>
      <c r="G149" s="133"/>
      <c r="H149" s="141"/>
      <c r="I149" s="142"/>
    </row>
    <row r="150" s="143" customFormat="true" ht="25.5" hidden="false" customHeight="false" outlineLevel="0" collapsed="false">
      <c r="A150" s="138" t="s">
        <v>313</v>
      </c>
      <c r="B150" s="117" t="s">
        <v>314</v>
      </c>
      <c r="C150" s="139" t="s">
        <v>315</v>
      </c>
      <c r="D150" s="45" t="s">
        <v>87</v>
      </c>
      <c r="E150" s="121" t="n">
        <v>70</v>
      </c>
      <c r="F150" s="58"/>
      <c r="G150" s="140"/>
      <c r="H150" s="141"/>
      <c r="I150" s="142"/>
    </row>
    <row r="151" s="143" customFormat="true" ht="15" hidden="false" customHeight="true" outlineLevel="0" collapsed="false">
      <c r="A151" s="65" t="s">
        <v>316</v>
      </c>
      <c r="B151" s="133" t="s">
        <v>317</v>
      </c>
      <c r="C151" s="133"/>
      <c r="D151" s="133"/>
      <c r="E151" s="133"/>
      <c r="F151" s="133"/>
      <c r="G151" s="133"/>
      <c r="H151" s="141"/>
      <c r="I151" s="142"/>
    </row>
    <row r="152" s="143" customFormat="true" ht="25.5" hidden="false" customHeight="false" outlineLevel="0" collapsed="false">
      <c r="A152" s="138" t="s">
        <v>318</v>
      </c>
      <c r="B152" s="91" t="s">
        <v>314</v>
      </c>
      <c r="C152" s="139" t="s">
        <v>315</v>
      </c>
      <c r="D152" s="68" t="s">
        <v>87</v>
      </c>
      <c r="E152" s="121" t="n">
        <v>15</v>
      </c>
      <c r="F152" s="70"/>
      <c r="G152" s="140"/>
      <c r="H152" s="141"/>
      <c r="I152" s="142"/>
    </row>
    <row r="153" s="51" customFormat="true" ht="15" hidden="false" customHeight="true" outlineLevel="0" collapsed="false">
      <c r="A153" s="65" t="s">
        <v>319</v>
      </c>
      <c r="B153" s="133" t="s">
        <v>320</v>
      </c>
      <c r="C153" s="133"/>
      <c r="D153" s="133"/>
      <c r="E153" s="133"/>
      <c r="F153" s="133"/>
      <c r="G153" s="133"/>
      <c r="H153" s="53"/>
      <c r="I153" s="50"/>
    </row>
    <row r="154" s="51" customFormat="true" ht="40.5" hidden="false" customHeight="true" outlineLevel="0" collapsed="false">
      <c r="A154" s="138" t="s">
        <v>321</v>
      </c>
      <c r="B154" s="117" t="s">
        <v>185</v>
      </c>
      <c r="C154" s="139" t="s">
        <v>186</v>
      </c>
      <c r="D154" s="113" t="s">
        <v>83</v>
      </c>
      <c r="E154" s="121" t="n">
        <f aca="false">32+(218.99*0.2*0.7)</f>
        <v>62.6586</v>
      </c>
      <c r="F154" s="58"/>
      <c r="G154" s="140"/>
      <c r="H154" s="53"/>
      <c r="I154" s="50"/>
    </row>
    <row r="155" s="51" customFormat="true" ht="25.5" hidden="false" customHeight="false" outlineLevel="0" collapsed="false">
      <c r="A155" s="138" t="s">
        <v>322</v>
      </c>
      <c r="B155" s="117" t="s">
        <v>173</v>
      </c>
      <c r="C155" s="139" t="s">
        <v>174</v>
      </c>
      <c r="D155" s="113" t="s">
        <v>83</v>
      </c>
      <c r="E155" s="121" t="n">
        <f aca="false">17+(218.99*0.2*0.7)</f>
        <v>47.6586</v>
      </c>
      <c r="F155" s="58"/>
      <c r="G155" s="140"/>
      <c r="H155" s="53"/>
      <c r="I155" s="50"/>
    </row>
    <row r="156" s="51" customFormat="true" ht="15" hidden="false" customHeight="false" outlineLevel="0" collapsed="false">
      <c r="A156" s="138" t="s">
        <v>323</v>
      </c>
      <c r="B156" s="117" t="s">
        <v>145</v>
      </c>
      <c r="C156" s="139" t="s">
        <v>105</v>
      </c>
      <c r="D156" s="113" t="s">
        <v>83</v>
      </c>
      <c r="E156" s="121" t="n">
        <v>5</v>
      </c>
      <c r="F156" s="58"/>
      <c r="G156" s="140"/>
      <c r="H156" s="53"/>
      <c r="I156" s="50"/>
    </row>
    <row r="157" s="51" customFormat="true" ht="25.5" hidden="false" customHeight="false" outlineLevel="0" collapsed="false">
      <c r="A157" s="138" t="s">
        <v>324</v>
      </c>
      <c r="B157" s="117" t="s">
        <v>107</v>
      </c>
      <c r="C157" s="139" t="s">
        <v>108</v>
      </c>
      <c r="D157" s="113" t="s">
        <v>83</v>
      </c>
      <c r="E157" s="121" t="n">
        <v>8</v>
      </c>
      <c r="F157" s="58"/>
      <c r="G157" s="140"/>
      <c r="H157" s="53"/>
      <c r="I157" s="50"/>
    </row>
    <row r="158" s="51" customFormat="true" ht="38.25" hidden="false" customHeight="false" outlineLevel="0" collapsed="false">
      <c r="A158" s="138" t="s">
        <v>325</v>
      </c>
      <c r="B158" s="91" t="s">
        <v>135</v>
      </c>
      <c r="C158" s="139" t="s">
        <v>136</v>
      </c>
      <c r="D158" s="119" t="s">
        <v>215</v>
      </c>
      <c r="E158" s="121" t="n">
        <v>300</v>
      </c>
      <c r="F158" s="70"/>
      <c r="G158" s="140"/>
      <c r="H158" s="53"/>
      <c r="I158" s="50"/>
    </row>
    <row r="159" s="51" customFormat="true" ht="15" hidden="false" customHeight="false" outlineLevel="0" collapsed="false">
      <c r="A159" s="138" t="s">
        <v>326</v>
      </c>
      <c r="B159" s="117" t="s">
        <v>114</v>
      </c>
      <c r="C159" s="139" t="s">
        <v>115</v>
      </c>
      <c r="D159" s="119" t="s">
        <v>37</v>
      </c>
      <c r="E159" s="121" t="n">
        <v>16</v>
      </c>
      <c r="F159" s="58"/>
      <c r="G159" s="140"/>
      <c r="H159" s="53"/>
      <c r="I159" s="50"/>
    </row>
    <row r="160" s="51" customFormat="true" ht="25.5" hidden="false" customHeight="false" outlineLevel="0" collapsed="false">
      <c r="A160" s="138" t="s">
        <v>327</v>
      </c>
      <c r="B160" s="117" t="s">
        <v>117</v>
      </c>
      <c r="C160" s="139" t="s">
        <v>118</v>
      </c>
      <c r="D160" s="113" t="s">
        <v>83</v>
      </c>
      <c r="E160" s="121" t="n">
        <v>3</v>
      </c>
      <c r="F160" s="58"/>
      <c r="G160" s="140"/>
      <c r="H160" s="53"/>
      <c r="I160" s="50"/>
    </row>
    <row r="161" s="51" customFormat="true" ht="25.5" hidden="false" customHeight="false" outlineLevel="0" collapsed="false">
      <c r="A161" s="138" t="s">
        <v>328</v>
      </c>
      <c r="B161" s="117" t="s">
        <v>329</v>
      </c>
      <c r="C161" s="139" t="s">
        <v>330</v>
      </c>
      <c r="D161" s="68" t="s">
        <v>87</v>
      </c>
      <c r="E161" s="121" t="n">
        <v>50</v>
      </c>
      <c r="F161" s="58"/>
      <c r="G161" s="140"/>
      <c r="H161" s="53"/>
      <c r="I161" s="50"/>
    </row>
    <row r="162" s="143" customFormat="true" ht="15" hidden="false" customHeight="false" outlineLevel="0" collapsed="false">
      <c r="A162" s="144" t="s">
        <v>331</v>
      </c>
      <c r="B162" s="144"/>
      <c r="C162" s="144"/>
      <c r="D162" s="144"/>
      <c r="E162" s="144"/>
      <c r="F162" s="144"/>
      <c r="G162" s="145"/>
      <c r="H162" s="32"/>
      <c r="I162" s="142"/>
    </row>
    <row r="163" s="143" customFormat="true" ht="15" hidden="false" customHeight="false" outlineLevel="0" collapsed="false">
      <c r="A163" s="146"/>
      <c r="B163" s="147"/>
      <c r="C163" s="147"/>
      <c r="D163" s="147"/>
      <c r="E163" s="147"/>
      <c r="F163" s="47"/>
      <c r="G163" s="148"/>
      <c r="H163" s="141"/>
      <c r="I163" s="142"/>
    </row>
    <row r="164" s="143" customFormat="true" ht="15" hidden="false" customHeight="false" outlineLevel="0" collapsed="false">
      <c r="A164" s="65" t="s">
        <v>332</v>
      </c>
      <c r="B164" s="149" t="s">
        <v>333</v>
      </c>
      <c r="C164" s="149"/>
      <c r="D164" s="149"/>
      <c r="E164" s="149"/>
      <c r="F164" s="149"/>
      <c r="G164" s="149"/>
      <c r="H164" s="141"/>
      <c r="I164" s="142"/>
    </row>
    <row r="165" s="143" customFormat="true" ht="15" hidden="false" customHeight="false" outlineLevel="0" collapsed="false">
      <c r="A165" s="146" t="s">
        <v>334</v>
      </c>
      <c r="B165" s="43" t="s">
        <v>335</v>
      </c>
      <c r="C165" s="44" t="s">
        <v>336</v>
      </c>
      <c r="D165" s="113" t="s">
        <v>83</v>
      </c>
      <c r="E165" s="41" t="n">
        <v>71</v>
      </c>
      <c r="F165" s="47"/>
      <c r="G165" s="48"/>
      <c r="H165" s="141"/>
      <c r="I165" s="142"/>
    </row>
    <row r="166" s="143" customFormat="true" ht="15" hidden="false" customHeight="false" outlineLevel="0" collapsed="false">
      <c r="A166" s="146" t="s">
        <v>337</v>
      </c>
      <c r="B166" s="43" t="s">
        <v>338</v>
      </c>
      <c r="C166" s="44" t="s">
        <v>339</v>
      </c>
      <c r="D166" s="45" t="s">
        <v>234</v>
      </c>
      <c r="E166" s="41" t="n">
        <f aca="false">92*40</f>
        <v>3680</v>
      </c>
      <c r="F166" s="49"/>
      <c r="G166" s="48"/>
      <c r="H166" s="141"/>
      <c r="I166" s="142"/>
    </row>
    <row r="167" customFormat="false" ht="15" hidden="false" customHeight="false" outlineLevel="0" collapsed="false">
      <c r="A167" s="144" t="s">
        <v>340</v>
      </c>
      <c r="B167" s="144"/>
      <c r="C167" s="144"/>
      <c r="D167" s="144"/>
      <c r="E167" s="144"/>
      <c r="F167" s="144"/>
      <c r="G167" s="145"/>
      <c r="H167" s="32"/>
    </row>
    <row r="168" customFormat="false" ht="15" hidden="false" customHeight="false" outlineLevel="0" collapsed="false">
      <c r="A168" s="150"/>
      <c r="B168" s="150"/>
      <c r="C168" s="150"/>
      <c r="D168" s="150"/>
      <c r="E168" s="150"/>
      <c r="F168" s="150"/>
      <c r="G168" s="150"/>
    </row>
    <row r="169" customFormat="false" ht="15" hidden="false" customHeight="false" outlineLevel="0" collapsed="false">
      <c r="A169" s="65" t="s">
        <v>341</v>
      </c>
      <c r="B169" s="149" t="s">
        <v>342</v>
      </c>
      <c r="C169" s="149"/>
      <c r="D169" s="149"/>
      <c r="E169" s="149"/>
      <c r="F169" s="149"/>
      <c r="G169" s="149"/>
    </row>
    <row r="170" s="8" customFormat="true" ht="15" hidden="false" customHeight="false" outlineLevel="0" collapsed="false">
      <c r="A170" s="146" t="s">
        <v>343</v>
      </c>
      <c r="B170" s="43" t="s">
        <v>344</v>
      </c>
      <c r="C170" s="44" t="s">
        <v>345</v>
      </c>
      <c r="D170" s="113" t="s">
        <v>83</v>
      </c>
      <c r="E170" s="41" t="n">
        <v>250</v>
      </c>
      <c r="F170" s="47"/>
      <c r="G170" s="48"/>
      <c r="H170" s="2"/>
      <c r="I170" s="7"/>
    </row>
    <row r="171" customFormat="false" ht="25.5" hidden="false" customHeight="false" outlineLevel="0" collapsed="false">
      <c r="A171" s="146" t="s">
        <v>346</v>
      </c>
      <c r="B171" s="73" t="s">
        <v>347</v>
      </c>
      <c r="C171" s="74" t="s">
        <v>348</v>
      </c>
      <c r="D171" s="68" t="s">
        <v>234</v>
      </c>
      <c r="E171" s="151" t="n">
        <f aca="false">E170*1.4*15*1.25</f>
        <v>6562.5</v>
      </c>
      <c r="F171" s="152"/>
      <c r="G171" s="48"/>
    </row>
    <row r="172" customFormat="false" ht="38.25" hidden="false" customHeight="false" outlineLevel="0" collapsed="false">
      <c r="A172" s="146" t="s">
        <v>349</v>
      </c>
      <c r="B172" s="73" t="s">
        <v>350</v>
      </c>
      <c r="C172" s="74" t="s">
        <v>351</v>
      </c>
      <c r="D172" s="153" t="s">
        <v>352</v>
      </c>
      <c r="E172" s="151" t="n">
        <v>30</v>
      </c>
      <c r="F172" s="152"/>
      <c r="G172" s="48"/>
    </row>
    <row r="173" customFormat="false" ht="15" hidden="false" customHeight="false" outlineLevel="0" collapsed="false">
      <c r="A173" s="144" t="s">
        <v>353</v>
      </c>
      <c r="B173" s="144"/>
      <c r="C173" s="144"/>
      <c r="D173" s="144"/>
      <c r="E173" s="144"/>
      <c r="F173" s="144"/>
      <c r="G173" s="145"/>
      <c r="H173" s="32"/>
    </row>
    <row r="174" customFormat="false" ht="15" hidden="false" customHeight="false" outlineLevel="0" collapsed="false">
      <c r="A174" s="146"/>
      <c r="B174" s="147"/>
      <c r="C174" s="147"/>
      <c r="D174" s="147"/>
      <c r="E174" s="147"/>
      <c r="F174" s="47"/>
      <c r="G174" s="148"/>
      <c r="H174" s="61"/>
    </row>
    <row r="175" customFormat="false" ht="15" hidden="false" customHeight="false" outlineLevel="0" collapsed="false">
      <c r="A175" s="65" t="s">
        <v>354</v>
      </c>
      <c r="B175" s="149" t="s">
        <v>355</v>
      </c>
      <c r="C175" s="149"/>
      <c r="D175" s="149"/>
      <c r="E175" s="149"/>
      <c r="F175" s="149"/>
      <c r="G175" s="149"/>
      <c r="H175" s="61"/>
    </row>
    <row r="176" customFormat="false" ht="25.5" hidden="false" customHeight="false" outlineLevel="0" collapsed="false">
      <c r="A176" s="146" t="s">
        <v>356</v>
      </c>
      <c r="B176" s="43" t="s">
        <v>357</v>
      </c>
      <c r="C176" s="44" t="s">
        <v>358</v>
      </c>
      <c r="D176" s="113" t="s">
        <v>37</v>
      </c>
      <c r="E176" s="41" t="n">
        <v>688</v>
      </c>
      <c r="F176" s="47"/>
      <c r="G176" s="48"/>
      <c r="H176" s="61"/>
    </row>
    <row r="177" customFormat="false" ht="24" hidden="false" customHeight="true" outlineLevel="0" collapsed="false">
      <c r="A177" s="146" t="s">
        <v>359</v>
      </c>
      <c r="B177" s="43" t="s">
        <v>360</v>
      </c>
      <c r="C177" s="74" t="s">
        <v>361</v>
      </c>
      <c r="D177" s="68" t="s">
        <v>37</v>
      </c>
      <c r="E177" s="151" t="n">
        <v>831</v>
      </c>
      <c r="F177" s="152"/>
      <c r="G177" s="48"/>
      <c r="H177" s="61"/>
    </row>
    <row r="178" customFormat="false" ht="15" hidden="false" customHeight="false" outlineLevel="0" collapsed="false">
      <c r="A178" s="146" t="s">
        <v>362</v>
      </c>
      <c r="B178" s="43" t="s">
        <v>363</v>
      </c>
      <c r="C178" s="74" t="s">
        <v>364</v>
      </c>
      <c r="D178" s="68" t="s">
        <v>37</v>
      </c>
      <c r="E178" s="151" t="n">
        <v>1406</v>
      </c>
      <c r="F178" s="152"/>
      <c r="G178" s="48"/>
    </row>
    <row r="179" s="8" customFormat="true" ht="25.5" hidden="false" customHeight="false" outlineLevel="0" collapsed="false">
      <c r="A179" s="146" t="s">
        <v>365</v>
      </c>
      <c r="B179" s="37" t="s">
        <v>366</v>
      </c>
      <c r="C179" s="74" t="s">
        <v>367</v>
      </c>
      <c r="D179" s="154" t="s">
        <v>37</v>
      </c>
      <c r="E179" s="155" t="n">
        <v>6.89</v>
      </c>
      <c r="F179" s="156"/>
      <c r="G179" s="48"/>
      <c r="H179" s="2"/>
      <c r="I179" s="7"/>
    </row>
    <row r="180" s="8" customFormat="true" ht="25.5" hidden="false" customHeight="false" outlineLevel="0" collapsed="false">
      <c r="A180" s="146" t="s">
        <v>368</v>
      </c>
      <c r="B180" s="91" t="s">
        <v>369</v>
      </c>
      <c r="C180" s="93" t="s">
        <v>370</v>
      </c>
      <c r="D180" s="86" t="s">
        <v>37</v>
      </c>
      <c r="E180" s="98" t="n">
        <v>1457</v>
      </c>
      <c r="F180" s="70"/>
      <c r="G180" s="88"/>
      <c r="H180" s="2"/>
      <c r="I180" s="7"/>
    </row>
    <row r="181" s="143" customFormat="true" ht="25.5" hidden="false" customHeight="false" outlineLevel="0" collapsed="false">
      <c r="A181" s="146" t="s">
        <v>371</v>
      </c>
      <c r="B181" s="91" t="s">
        <v>372</v>
      </c>
      <c r="C181" s="93" t="s">
        <v>373</v>
      </c>
      <c r="D181" s="86" t="s">
        <v>37</v>
      </c>
      <c r="E181" s="98" t="n">
        <v>113</v>
      </c>
      <c r="F181" s="70"/>
      <c r="G181" s="157"/>
      <c r="H181" s="141"/>
      <c r="I181" s="142"/>
    </row>
    <row r="182" s="143" customFormat="true" ht="15" hidden="false" customHeight="false" outlineLevel="0" collapsed="false">
      <c r="A182" s="144" t="s">
        <v>374</v>
      </c>
      <c r="B182" s="144"/>
      <c r="C182" s="144"/>
      <c r="D182" s="144"/>
      <c r="E182" s="144"/>
      <c r="F182" s="144"/>
      <c r="G182" s="145"/>
      <c r="H182" s="32"/>
      <c r="I182" s="142"/>
    </row>
    <row r="183" s="164" customFormat="true" ht="15" hidden="false" customHeight="false" outlineLevel="0" collapsed="false">
      <c r="A183" s="158"/>
      <c r="B183" s="159"/>
      <c r="C183" s="160"/>
      <c r="D183" s="160"/>
      <c r="E183" s="160"/>
      <c r="F183" s="160"/>
      <c r="G183" s="161"/>
      <c r="H183" s="162"/>
      <c r="I183" s="163"/>
    </row>
    <row r="184" s="143" customFormat="true" ht="15" hidden="false" customHeight="false" outlineLevel="0" collapsed="false">
      <c r="A184" s="165" t="s">
        <v>375</v>
      </c>
      <c r="B184" s="166" t="s">
        <v>376</v>
      </c>
      <c r="C184" s="166"/>
      <c r="D184" s="166"/>
      <c r="E184" s="166"/>
      <c r="F184" s="166"/>
      <c r="G184" s="166"/>
      <c r="H184" s="141"/>
      <c r="I184" s="142"/>
    </row>
    <row r="185" s="143" customFormat="true" ht="25.5" hidden="false" customHeight="false" outlineLevel="0" collapsed="false">
      <c r="A185" s="167" t="s">
        <v>377</v>
      </c>
      <c r="B185" s="168" t="s">
        <v>378</v>
      </c>
      <c r="C185" s="169" t="s">
        <v>379</v>
      </c>
      <c r="D185" s="170" t="s">
        <v>87</v>
      </c>
      <c r="E185" s="98" t="n">
        <v>120</v>
      </c>
      <c r="F185" s="70"/>
      <c r="G185" s="157"/>
      <c r="H185" s="141"/>
      <c r="I185" s="142"/>
    </row>
    <row r="186" s="143" customFormat="true" ht="25.5" hidden="false" customHeight="false" outlineLevel="0" collapsed="false">
      <c r="A186" s="167" t="s">
        <v>380</v>
      </c>
      <c r="B186" s="170" t="s">
        <v>73</v>
      </c>
      <c r="C186" s="169" t="s">
        <v>381</v>
      </c>
      <c r="D186" s="170" t="s">
        <v>65</v>
      </c>
      <c r="E186" s="98" t="n">
        <v>4</v>
      </c>
      <c r="F186" s="70"/>
      <c r="G186" s="157"/>
      <c r="H186" s="141"/>
      <c r="I186" s="142"/>
    </row>
    <row r="187" s="143" customFormat="true" ht="15" hidden="false" customHeight="false" outlineLevel="0" collapsed="false">
      <c r="A187" s="167" t="s">
        <v>382</v>
      </c>
      <c r="B187" s="171" t="s">
        <v>73</v>
      </c>
      <c r="C187" s="172" t="s">
        <v>383</v>
      </c>
      <c r="D187" s="170" t="s">
        <v>65</v>
      </c>
      <c r="E187" s="98" t="n">
        <v>2</v>
      </c>
      <c r="F187" s="70"/>
      <c r="G187" s="157"/>
      <c r="H187" s="141"/>
      <c r="I187" s="142"/>
    </row>
    <row r="188" s="143" customFormat="true" ht="15" hidden="false" customHeight="false" outlineLevel="0" collapsed="false">
      <c r="A188" s="167" t="s">
        <v>384</v>
      </c>
      <c r="B188" s="168" t="s">
        <v>385</v>
      </c>
      <c r="C188" s="169" t="s">
        <v>386</v>
      </c>
      <c r="D188" s="113" t="s">
        <v>83</v>
      </c>
      <c r="E188" s="98" t="n">
        <v>84</v>
      </c>
      <c r="F188" s="70"/>
      <c r="G188" s="157"/>
      <c r="H188" s="141"/>
      <c r="I188" s="142"/>
    </row>
    <row r="189" customFormat="false" ht="15" hidden="false" customHeight="false" outlineLevel="0" collapsed="false">
      <c r="A189" s="167" t="s">
        <v>387</v>
      </c>
      <c r="B189" s="68" t="s">
        <v>388</v>
      </c>
      <c r="C189" s="173" t="s">
        <v>389</v>
      </c>
      <c r="D189" s="113" t="s">
        <v>83</v>
      </c>
      <c r="E189" s="98" t="n">
        <v>104</v>
      </c>
      <c r="F189" s="70"/>
      <c r="G189" s="157"/>
    </row>
    <row r="190" customFormat="false" ht="25.5" hidden="false" customHeight="false" outlineLevel="0" collapsed="false">
      <c r="A190" s="167" t="s">
        <v>390</v>
      </c>
      <c r="B190" s="171" t="s">
        <v>73</v>
      </c>
      <c r="C190" s="169" t="s">
        <v>391</v>
      </c>
      <c r="D190" s="170" t="s">
        <v>392</v>
      </c>
      <c r="E190" s="98" t="n">
        <v>16</v>
      </c>
      <c r="F190" s="70"/>
      <c r="G190" s="157"/>
      <c r="J190" s="174"/>
    </row>
    <row r="191" s="8" customFormat="true" ht="25.5" hidden="false" customHeight="false" outlineLevel="0" collapsed="false">
      <c r="A191" s="167" t="s">
        <v>393</v>
      </c>
      <c r="B191" s="68" t="s">
        <v>394</v>
      </c>
      <c r="C191" s="175" t="s">
        <v>395</v>
      </c>
      <c r="D191" s="68" t="s">
        <v>87</v>
      </c>
      <c r="E191" s="98" t="n">
        <v>1600</v>
      </c>
      <c r="F191" s="70"/>
      <c r="G191" s="157"/>
      <c r="H191" s="2"/>
      <c r="I191" s="7"/>
      <c r="J191" s="174"/>
    </row>
    <row r="192" s="8" customFormat="true" ht="25.5" hidden="false" customHeight="false" outlineLevel="0" collapsed="false">
      <c r="A192" s="167" t="s">
        <v>396</v>
      </c>
      <c r="B192" s="68" t="s">
        <v>397</v>
      </c>
      <c r="C192" s="175" t="s">
        <v>398</v>
      </c>
      <c r="D192" s="68" t="s">
        <v>87</v>
      </c>
      <c r="E192" s="98" t="n">
        <v>70</v>
      </c>
      <c r="F192" s="70"/>
      <c r="G192" s="157"/>
      <c r="H192" s="2"/>
      <c r="I192" s="7"/>
      <c r="J192" s="174"/>
    </row>
    <row r="193" customFormat="false" ht="15" hidden="false" customHeight="false" outlineLevel="0" collapsed="false">
      <c r="A193" s="167" t="s">
        <v>399</v>
      </c>
      <c r="B193" s="68" t="s">
        <v>73</v>
      </c>
      <c r="C193" s="175" t="s">
        <v>400</v>
      </c>
      <c r="D193" s="68" t="s">
        <v>65</v>
      </c>
      <c r="E193" s="98" t="n">
        <v>47</v>
      </c>
      <c r="F193" s="70"/>
      <c r="G193" s="157"/>
      <c r="H193" s="28"/>
      <c r="I193" s="176"/>
    </row>
    <row r="194" s="20" customFormat="true" ht="25.5" hidden="false" customHeight="false" outlineLevel="0" collapsed="false">
      <c r="A194" s="167" t="s">
        <v>401</v>
      </c>
      <c r="B194" s="68" t="s">
        <v>73</v>
      </c>
      <c r="C194" s="175" t="s">
        <v>402</v>
      </c>
      <c r="D194" s="68" t="s">
        <v>87</v>
      </c>
      <c r="E194" s="98" t="n">
        <v>10</v>
      </c>
      <c r="F194" s="70"/>
      <c r="G194" s="157"/>
      <c r="H194" s="2"/>
      <c r="I194" s="19"/>
    </row>
    <row r="195" s="20" customFormat="true" ht="25.5" hidden="false" customHeight="false" outlineLevel="0" collapsed="false">
      <c r="A195" s="167" t="s">
        <v>403</v>
      </c>
      <c r="B195" s="68" t="s">
        <v>73</v>
      </c>
      <c r="C195" s="175" t="s">
        <v>404</v>
      </c>
      <c r="D195" s="68" t="s">
        <v>65</v>
      </c>
      <c r="E195" s="98" t="n">
        <v>2</v>
      </c>
      <c r="F195" s="70"/>
      <c r="G195" s="157"/>
      <c r="H195" s="2"/>
      <c r="I195" s="19"/>
      <c r="J195" s="177"/>
    </row>
    <row r="196" s="20" customFormat="true" ht="38.25" hidden="false" customHeight="false" outlineLevel="0" collapsed="false">
      <c r="A196" s="167" t="s">
        <v>405</v>
      </c>
      <c r="B196" s="68" t="s">
        <v>73</v>
      </c>
      <c r="C196" s="175" t="s">
        <v>406</v>
      </c>
      <c r="D196" s="68" t="s">
        <v>65</v>
      </c>
      <c r="E196" s="98" t="n">
        <v>1</v>
      </c>
      <c r="F196" s="70"/>
      <c r="G196" s="157"/>
      <c r="H196" s="2"/>
      <c r="I196" s="19"/>
    </row>
    <row r="197" s="20" customFormat="true" ht="15" hidden="false" customHeight="false" outlineLevel="0" collapsed="false">
      <c r="A197" s="167" t="s">
        <v>407</v>
      </c>
      <c r="B197" s="68" t="s">
        <v>73</v>
      </c>
      <c r="C197" s="175" t="s">
        <v>408</v>
      </c>
      <c r="D197" s="68" t="s">
        <v>215</v>
      </c>
      <c r="E197" s="98" t="n">
        <v>1</v>
      </c>
      <c r="F197" s="70"/>
      <c r="G197" s="157"/>
      <c r="H197" s="2"/>
      <c r="I197" s="19"/>
    </row>
    <row r="198" s="20" customFormat="true" ht="15" hidden="false" customHeight="false" outlineLevel="0" collapsed="false">
      <c r="A198" s="144" t="s">
        <v>409</v>
      </c>
      <c r="B198" s="144"/>
      <c r="C198" s="144"/>
      <c r="D198" s="144"/>
      <c r="E198" s="144"/>
      <c r="F198" s="144"/>
      <c r="G198" s="145"/>
      <c r="H198" s="32"/>
      <c r="I198" s="19"/>
      <c r="J198" s="177"/>
    </row>
    <row r="199" customFormat="false" ht="15" hidden="false" customHeight="false" outlineLevel="0" collapsed="false">
      <c r="A199" s="150"/>
      <c r="B199" s="150"/>
      <c r="C199" s="150"/>
      <c r="D199" s="150"/>
      <c r="E199" s="150"/>
      <c r="F199" s="150"/>
      <c r="G199" s="150"/>
    </row>
    <row r="200" customFormat="false" ht="15" hidden="false" customHeight="false" outlineLevel="0" collapsed="false">
      <c r="A200" s="165" t="s">
        <v>410</v>
      </c>
      <c r="B200" s="166" t="s">
        <v>411</v>
      </c>
      <c r="C200" s="166"/>
      <c r="D200" s="166"/>
      <c r="E200" s="166"/>
      <c r="F200" s="166"/>
      <c r="G200" s="166"/>
    </row>
    <row r="201" customFormat="false" ht="38.25" hidden="false" customHeight="false" outlineLevel="0" collapsed="false">
      <c r="A201" s="138" t="s">
        <v>412</v>
      </c>
      <c r="B201" s="168" t="s">
        <v>73</v>
      </c>
      <c r="C201" s="178" t="s">
        <v>413</v>
      </c>
      <c r="D201" s="68" t="s">
        <v>65</v>
      </c>
      <c r="E201" s="98" t="n">
        <v>144</v>
      </c>
      <c r="F201" s="70"/>
      <c r="G201" s="88"/>
    </row>
    <row r="202" s="8" customFormat="true" ht="25.5" hidden="false" customHeight="false" outlineLevel="0" collapsed="false">
      <c r="A202" s="138" t="s">
        <v>414</v>
      </c>
      <c r="B202" s="168" t="s">
        <v>73</v>
      </c>
      <c r="C202" s="178" t="s">
        <v>415</v>
      </c>
      <c r="D202" s="68" t="s">
        <v>65</v>
      </c>
      <c r="E202" s="98" t="n">
        <v>144</v>
      </c>
      <c r="F202" s="70"/>
      <c r="G202" s="88"/>
      <c r="H202" s="2"/>
      <c r="I202" s="7"/>
    </row>
    <row r="203" s="8" customFormat="true" ht="15" hidden="false" customHeight="false" outlineLevel="0" collapsed="false">
      <c r="A203" s="144" t="s">
        <v>416</v>
      </c>
      <c r="B203" s="144"/>
      <c r="C203" s="144"/>
      <c r="D203" s="144"/>
      <c r="E203" s="144"/>
      <c r="F203" s="144"/>
      <c r="G203" s="145"/>
      <c r="H203" s="32"/>
      <c r="I203" s="7"/>
    </row>
    <row r="204" s="51" customFormat="true" ht="15" hidden="false" customHeight="false" outlineLevel="0" collapsed="false">
      <c r="A204" s="179"/>
      <c r="B204" s="160"/>
      <c r="C204" s="160"/>
      <c r="D204" s="160"/>
      <c r="E204" s="160"/>
      <c r="F204" s="160"/>
      <c r="G204" s="161"/>
      <c r="H204" s="53"/>
      <c r="I204" s="95"/>
    </row>
    <row r="205" s="51" customFormat="true" ht="15" hidden="false" customHeight="false" outlineLevel="0" collapsed="false">
      <c r="A205" s="65" t="s">
        <v>417</v>
      </c>
      <c r="B205" s="149" t="s">
        <v>418</v>
      </c>
      <c r="C205" s="149"/>
      <c r="D205" s="149"/>
      <c r="E205" s="149"/>
      <c r="F205" s="149"/>
      <c r="G205" s="149"/>
      <c r="H205" s="53"/>
      <c r="I205" s="95"/>
    </row>
    <row r="206" s="51" customFormat="true" ht="38.25" hidden="false" customHeight="false" outlineLevel="0" collapsed="false">
      <c r="A206" s="54" t="s">
        <v>419</v>
      </c>
      <c r="B206" s="37" t="s">
        <v>73</v>
      </c>
      <c r="C206" s="180" t="s">
        <v>420</v>
      </c>
      <c r="D206" s="154" t="s">
        <v>200</v>
      </c>
      <c r="E206" s="181" t="n">
        <v>1</v>
      </c>
      <c r="F206" s="182"/>
      <c r="G206" s="48"/>
      <c r="H206" s="53"/>
      <c r="I206" s="50"/>
    </row>
    <row r="207" s="51" customFormat="true" ht="25.5" hidden="false" customHeight="false" outlineLevel="0" collapsed="false">
      <c r="A207" s="54" t="s">
        <v>421</v>
      </c>
      <c r="B207" s="37" t="s">
        <v>73</v>
      </c>
      <c r="C207" s="180" t="s">
        <v>422</v>
      </c>
      <c r="D207" s="154" t="s">
        <v>200</v>
      </c>
      <c r="E207" s="181" t="n">
        <v>1</v>
      </c>
      <c r="F207" s="182"/>
      <c r="G207" s="48"/>
      <c r="H207" s="53"/>
      <c r="I207" s="95"/>
    </row>
    <row r="208" s="51" customFormat="true" ht="15" hidden="false" customHeight="false" outlineLevel="0" collapsed="false">
      <c r="A208" s="54" t="s">
        <v>423</v>
      </c>
      <c r="B208" s="37" t="s">
        <v>73</v>
      </c>
      <c r="C208" s="180" t="s">
        <v>424</v>
      </c>
      <c r="D208" s="154" t="s">
        <v>200</v>
      </c>
      <c r="E208" s="181" t="n">
        <v>30</v>
      </c>
      <c r="F208" s="182"/>
      <c r="G208" s="48"/>
      <c r="H208" s="53"/>
      <c r="I208" s="50"/>
    </row>
    <row r="209" s="51" customFormat="true" ht="15" hidden="false" customHeight="false" outlineLevel="0" collapsed="false">
      <c r="A209" s="54" t="s">
        <v>425</v>
      </c>
      <c r="B209" s="37" t="s">
        <v>73</v>
      </c>
      <c r="C209" s="180" t="s">
        <v>426</v>
      </c>
      <c r="D209" s="154" t="s">
        <v>200</v>
      </c>
      <c r="E209" s="181" t="n">
        <v>35</v>
      </c>
      <c r="F209" s="182"/>
      <c r="G209" s="48"/>
      <c r="H209" s="53"/>
      <c r="I209" s="50"/>
    </row>
    <row r="210" s="51" customFormat="true" ht="29.25" hidden="false" customHeight="true" outlineLevel="0" collapsed="false">
      <c r="A210" s="54" t="s">
        <v>427</v>
      </c>
      <c r="B210" s="37" t="s">
        <v>73</v>
      </c>
      <c r="C210" s="180" t="s">
        <v>428</v>
      </c>
      <c r="D210" s="154" t="s">
        <v>200</v>
      </c>
      <c r="E210" s="181" t="n">
        <v>10</v>
      </c>
      <c r="F210" s="182"/>
      <c r="G210" s="48"/>
      <c r="H210" s="53"/>
      <c r="I210" s="95"/>
    </row>
    <row r="211" s="51" customFormat="true" ht="30" hidden="false" customHeight="true" outlineLevel="0" collapsed="false">
      <c r="A211" s="54" t="s">
        <v>429</v>
      </c>
      <c r="B211" s="37" t="s">
        <v>73</v>
      </c>
      <c r="C211" s="180" t="s">
        <v>430</v>
      </c>
      <c r="D211" s="154" t="s">
        <v>87</v>
      </c>
      <c r="E211" s="181" t="n">
        <v>12</v>
      </c>
      <c r="F211" s="182"/>
      <c r="G211" s="48"/>
      <c r="H211" s="53"/>
      <c r="I211" s="50"/>
    </row>
    <row r="212" s="51" customFormat="true" ht="25.5" hidden="false" customHeight="false" outlineLevel="0" collapsed="false">
      <c r="A212" s="54" t="s">
        <v>431</v>
      </c>
      <c r="B212" s="37" t="s">
        <v>73</v>
      </c>
      <c r="C212" s="180" t="s">
        <v>432</v>
      </c>
      <c r="D212" s="154" t="s">
        <v>87</v>
      </c>
      <c r="E212" s="181" t="n">
        <v>12</v>
      </c>
      <c r="F212" s="182"/>
      <c r="G212" s="48"/>
      <c r="H212" s="53"/>
      <c r="I212" s="95"/>
    </row>
    <row r="213" s="51" customFormat="true" ht="21" hidden="false" customHeight="true" outlineLevel="0" collapsed="false">
      <c r="A213" s="54" t="s">
        <v>433</v>
      </c>
      <c r="B213" s="37" t="s">
        <v>73</v>
      </c>
      <c r="C213" s="180" t="s">
        <v>434</v>
      </c>
      <c r="D213" s="154" t="s">
        <v>200</v>
      </c>
      <c r="E213" s="181" t="n">
        <v>7</v>
      </c>
      <c r="F213" s="182"/>
      <c r="G213" s="48"/>
      <c r="H213" s="53"/>
      <c r="I213" s="95"/>
    </row>
    <row r="214" s="51" customFormat="true" ht="253.5" hidden="false" customHeight="true" outlineLevel="0" collapsed="false">
      <c r="A214" s="54" t="s">
        <v>435</v>
      </c>
      <c r="B214" s="37" t="s">
        <v>73</v>
      </c>
      <c r="C214" s="180" t="s">
        <v>436</v>
      </c>
      <c r="D214" s="154" t="s">
        <v>200</v>
      </c>
      <c r="E214" s="181" t="n">
        <v>1</v>
      </c>
      <c r="F214" s="182"/>
      <c r="G214" s="48"/>
      <c r="H214" s="53"/>
      <c r="I214" s="95"/>
    </row>
    <row r="215" s="51" customFormat="true" ht="15" hidden="false" customHeight="false" outlineLevel="0" collapsed="false">
      <c r="A215" s="54" t="s">
        <v>437</v>
      </c>
      <c r="B215" s="37" t="s">
        <v>73</v>
      </c>
      <c r="C215" s="180" t="s">
        <v>438</v>
      </c>
      <c r="D215" s="154" t="s">
        <v>200</v>
      </c>
      <c r="E215" s="181" t="n">
        <v>1</v>
      </c>
      <c r="F215" s="182"/>
      <c r="G215" s="48"/>
      <c r="H215" s="53"/>
      <c r="I215" s="183"/>
    </row>
    <row r="216" s="51" customFormat="true" ht="15" hidden="false" customHeight="false" outlineLevel="0" collapsed="false">
      <c r="A216" s="54" t="s">
        <v>439</v>
      </c>
      <c r="B216" s="37" t="s">
        <v>73</v>
      </c>
      <c r="C216" s="180" t="s">
        <v>440</v>
      </c>
      <c r="D216" s="154" t="s">
        <v>200</v>
      </c>
      <c r="E216" s="181" t="n">
        <v>35</v>
      </c>
      <c r="F216" s="182"/>
      <c r="G216" s="48"/>
      <c r="H216" s="53"/>
      <c r="I216" s="50"/>
    </row>
    <row r="217" s="51" customFormat="true" ht="15" hidden="false" customHeight="false" outlineLevel="0" collapsed="false">
      <c r="A217" s="54" t="s">
        <v>441</v>
      </c>
      <c r="B217" s="37" t="s">
        <v>442</v>
      </c>
      <c r="C217" s="180" t="s">
        <v>443</v>
      </c>
      <c r="D217" s="154" t="s">
        <v>87</v>
      </c>
      <c r="E217" s="181" t="n">
        <v>15</v>
      </c>
      <c r="F217" s="182"/>
      <c r="G217" s="48"/>
      <c r="H217" s="53"/>
      <c r="I217" s="50"/>
    </row>
    <row r="218" s="51" customFormat="true" ht="15" hidden="false" customHeight="false" outlineLevel="0" collapsed="false">
      <c r="A218" s="54" t="s">
        <v>444</v>
      </c>
      <c r="B218" s="37" t="s">
        <v>445</v>
      </c>
      <c r="C218" s="180" t="s">
        <v>446</v>
      </c>
      <c r="D218" s="154" t="s">
        <v>87</v>
      </c>
      <c r="E218" s="181" t="n">
        <v>6</v>
      </c>
      <c r="F218" s="182"/>
      <c r="G218" s="48"/>
      <c r="H218" s="53"/>
      <c r="I218" s="50"/>
    </row>
    <row r="219" s="51" customFormat="true" ht="25.5" hidden="false" customHeight="false" outlineLevel="0" collapsed="false">
      <c r="A219" s="54" t="s">
        <v>447</v>
      </c>
      <c r="B219" s="37" t="s">
        <v>448</v>
      </c>
      <c r="C219" s="180" t="s">
        <v>449</v>
      </c>
      <c r="D219" s="154" t="s">
        <v>200</v>
      </c>
      <c r="E219" s="181" t="n">
        <v>4</v>
      </c>
      <c r="F219" s="182"/>
      <c r="G219" s="48"/>
      <c r="H219" s="53"/>
      <c r="I219" s="50"/>
    </row>
    <row r="220" s="51" customFormat="true" ht="29.25" hidden="false" customHeight="true" outlineLevel="0" collapsed="false">
      <c r="A220" s="54" t="s">
        <v>450</v>
      </c>
      <c r="B220" s="37" t="s">
        <v>451</v>
      </c>
      <c r="C220" s="180" t="s">
        <v>452</v>
      </c>
      <c r="D220" s="154" t="s">
        <v>87</v>
      </c>
      <c r="E220" s="181" t="n">
        <v>200</v>
      </c>
      <c r="F220" s="182"/>
      <c r="G220" s="48"/>
      <c r="H220" s="53"/>
      <c r="I220" s="50"/>
    </row>
    <row r="221" s="51" customFormat="true" ht="29.25" hidden="false" customHeight="true" outlineLevel="0" collapsed="false">
      <c r="A221" s="54" t="s">
        <v>453</v>
      </c>
      <c r="B221" s="37" t="s">
        <v>454</v>
      </c>
      <c r="C221" s="180" t="s">
        <v>455</v>
      </c>
      <c r="D221" s="154" t="s">
        <v>87</v>
      </c>
      <c r="E221" s="181" t="n">
        <v>30</v>
      </c>
      <c r="F221" s="182"/>
      <c r="G221" s="48"/>
      <c r="H221" s="53"/>
      <c r="I221" s="50"/>
    </row>
    <row r="222" s="51" customFormat="true" ht="29.25" hidden="false" customHeight="true" outlineLevel="0" collapsed="false">
      <c r="A222" s="54" t="s">
        <v>456</v>
      </c>
      <c r="B222" s="37" t="s">
        <v>457</v>
      </c>
      <c r="C222" s="180" t="s">
        <v>458</v>
      </c>
      <c r="D222" s="154" t="s">
        <v>87</v>
      </c>
      <c r="E222" s="181" t="n">
        <v>30</v>
      </c>
      <c r="F222" s="182"/>
      <c r="G222" s="48"/>
      <c r="H222" s="53"/>
      <c r="I222" s="50"/>
    </row>
    <row r="223" s="51" customFormat="true" ht="29.25" hidden="false" customHeight="true" outlineLevel="0" collapsed="false">
      <c r="A223" s="54" t="s">
        <v>459</v>
      </c>
      <c r="B223" s="37" t="s">
        <v>460</v>
      </c>
      <c r="C223" s="180" t="s">
        <v>461</v>
      </c>
      <c r="D223" s="154" t="s">
        <v>200</v>
      </c>
      <c r="E223" s="181" t="n">
        <v>4</v>
      </c>
      <c r="F223" s="182"/>
      <c r="G223" s="48"/>
      <c r="H223" s="53"/>
      <c r="I223" s="50"/>
    </row>
    <row r="224" customFormat="false" ht="15" hidden="false" customHeight="false" outlineLevel="0" collapsed="false">
      <c r="A224" s="144" t="s">
        <v>462</v>
      </c>
      <c r="B224" s="144"/>
      <c r="C224" s="144"/>
      <c r="D224" s="144"/>
      <c r="E224" s="144"/>
      <c r="F224" s="144"/>
      <c r="G224" s="145"/>
      <c r="H224" s="32"/>
    </row>
    <row r="225" customFormat="false" ht="15" hidden="false" customHeight="false" outlineLevel="0" collapsed="false">
      <c r="A225" s="184"/>
      <c r="B225" s="184"/>
      <c r="C225" s="184"/>
      <c r="D225" s="184"/>
      <c r="E225" s="184"/>
      <c r="F225" s="184"/>
      <c r="G225" s="184"/>
    </row>
    <row r="226" customFormat="false" ht="15" hidden="false" customHeight="false" outlineLevel="0" collapsed="false">
      <c r="A226" s="185" t="s">
        <v>463</v>
      </c>
      <c r="B226" s="185"/>
      <c r="C226" s="185"/>
      <c r="D226" s="185"/>
      <c r="E226" s="185"/>
      <c r="F226" s="185"/>
      <c r="G226" s="186"/>
      <c r="I226" s="187"/>
    </row>
    <row r="227" customFormat="false" ht="15" hidden="false" customHeight="false" outlineLevel="0" collapsed="false">
      <c r="A227" s="188" t="s">
        <v>464</v>
      </c>
      <c r="B227" s="188"/>
      <c r="C227" s="188"/>
      <c r="D227" s="188"/>
      <c r="E227" s="188"/>
      <c r="F227" s="188"/>
      <c r="G227" s="189"/>
      <c r="I227" s="187"/>
    </row>
    <row r="228" s="8" customFormat="true" ht="15" hidden="false" customHeight="false" outlineLevel="0" collapsed="false">
      <c r="A228" s="185" t="s">
        <v>465</v>
      </c>
      <c r="B228" s="185"/>
      <c r="C228" s="185"/>
      <c r="D228" s="185"/>
      <c r="E228" s="185"/>
      <c r="F228" s="185"/>
      <c r="G228" s="190"/>
      <c r="H228" s="2"/>
      <c r="I228" s="187"/>
    </row>
    <row r="229" customFormat="false" ht="15.75" hidden="false" customHeight="false" outlineLevel="0" collapsed="false">
      <c r="A229" s="191" t="s">
        <v>466</v>
      </c>
      <c r="B229" s="191"/>
      <c r="C229" s="191"/>
      <c r="D229" s="191"/>
      <c r="E229" s="191"/>
      <c r="F229" s="191"/>
      <c r="G229" s="192"/>
    </row>
    <row r="230" customFormat="false" ht="15" hidden="false" customHeight="false" outlineLevel="0" collapsed="false">
      <c r="A230" s="193"/>
      <c r="B230" s="75"/>
      <c r="C230" s="194"/>
      <c r="D230" s="2"/>
    </row>
    <row r="231" customFormat="false" ht="15" hidden="false" customHeight="false" outlineLevel="0" collapsed="false">
      <c r="A231" s="193"/>
      <c r="B231" s="75"/>
      <c r="C231" s="194"/>
      <c r="D231" s="75"/>
    </row>
    <row r="232" customFormat="false" ht="15" hidden="false" customHeight="false" outlineLevel="0" collapsed="false">
      <c r="A232" s="193"/>
      <c r="C232" s="194"/>
      <c r="D232" s="71"/>
      <c r="E232" s="125"/>
    </row>
    <row r="233" customFormat="false" ht="15" hidden="false" customHeight="false" outlineLevel="0" collapsed="false">
      <c r="A233" s="193"/>
      <c r="B233" s="75"/>
      <c r="C233" s="194"/>
      <c r="D233" s="71"/>
      <c r="E233" s="125"/>
    </row>
    <row r="234" customFormat="false" ht="15" hidden="false" customHeight="false" outlineLevel="0" collapsed="false">
      <c r="A234" s="195"/>
      <c r="B234" s="111"/>
      <c r="C234" s="196"/>
      <c r="D234" s="197"/>
      <c r="E234" s="125"/>
    </row>
    <row r="235" customFormat="false" ht="15" hidden="false" customHeight="false" outlineLevel="0" collapsed="false">
      <c r="B235" s="111"/>
    </row>
    <row r="236" customFormat="false" ht="15" hidden="false" customHeight="false" outlineLevel="0" collapsed="false">
      <c r="B236" s="111"/>
    </row>
    <row r="240" customFormat="false" ht="15" hidden="false" customHeight="false" outlineLevel="0" collapsed="false">
      <c r="C240" s="198"/>
    </row>
  </sheetData>
  <mergeCells count="77">
    <mergeCell ref="A1:G1"/>
    <mergeCell ref="A2:A3"/>
    <mergeCell ref="B2:B3"/>
    <mergeCell ref="C2:C3"/>
    <mergeCell ref="D2:D3"/>
    <mergeCell ref="E2:E3"/>
    <mergeCell ref="F2:F3"/>
    <mergeCell ref="G2:G3"/>
    <mergeCell ref="B4:G4"/>
    <mergeCell ref="A6:F6"/>
    <mergeCell ref="A7:G7"/>
    <mergeCell ref="B8:G8"/>
    <mergeCell ref="A20:F20"/>
    <mergeCell ref="A21:G21"/>
    <mergeCell ref="B22:G22"/>
    <mergeCell ref="A30:F30"/>
    <mergeCell ref="A31:G31"/>
    <mergeCell ref="B32:G32"/>
    <mergeCell ref="A38:F38"/>
    <mergeCell ref="A39:G39"/>
    <mergeCell ref="A40:G40"/>
    <mergeCell ref="B41:G41"/>
    <mergeCell ref="B42:F42"/>
    <mergeCell ref="B54:F54"/>
    <mergeCell ref="B66:F66"/>
    <mergeCell ref="B72:F72"/>
    <mergeCell ref="A80:F80"/>
    <mergeCell ref="A81:G81"/>
    <mergeCell ref="B82:G82"/>
    <mergeCell ref="B83:G83"/>
    <mergeCell ref="B88:G88"/>
    <mergeCell ref="B94:G94"/>
    <mergeCell ref="B101:G101"/>
    <mergeCell ref="A109:F109"/>
    <mergeCell ref="A110:G110"/>
    <mergeCell ref="B111:G111"/>
    <mergeCell ref="B112:G112"/>
    <mergeCell ref="A114:F114"/>
    <mergeCell ref="A115:G115"/>
    <mergeCell ref="B116:G116"/>
    <mergeCell ref="B117:G117"/>
    <mergeCell ref="A118:G118"/>
    <mergeCell ref="A126:G126"/>
    <mergeCell ref="A130:G130"/>
    <mergeCell ref="A132:F132"/>
    <mergeCell ref="A133:G133"/>
    <mergeCell ref="B134:G134"/>
    <mergeCell ref="B135:G135"/>
    <mergeCell ref="B138:G138"/>
    <mergeCell ref="B142:G142"/>
    <mergeCell ref="A144:F144"/>
    <mergeCell ref="A145:G145"/>
    <mergeCell ref="B146:G146"/>
    <mergeCell ref="B147:G147"/>
    <mergeCell ref="B149:G149"/>
    <mergeCell ref="B151:G151"/>
    <mergeCell ref="B153:G153"/>
    <mergeCell ref="A162:F162"/>
    <mergeCell ref="B164:G164"/>
    <mergeCell ref="A167:F167"/>
    <mergeCell ref="A168:G168"/>
    <mergeCell ref="B169:G169"/>
    <mergeCell ref="A173:F173"/>
    <mergeCell ref="B175:G175"/>
    <mergeCell ref="A182:F182"/>
    <mergeCell ref="B184:G184"/>
    <mergeCell ref="A198:F198"/>
    <mergeCell ref="A199:G199"/>
    <mergeCell ref="B200:G200"/>
    <mergeCell ref="A203:F203"/>
    <mergeCell ref="B205:G205"/>
    <mergeCell ref="A224:F224"/>
    <mergeCell ref="A225:G225"/>
    <mergeCell ref="A226:F226"/>
    <mergeCell ref="A227:F227"/>
    <mergeCell ref="A228:F228"/>
    <mergeCell ref="A229:F229"/>
  </mergeCells>
  <printOptions headings="false" gridLines="false" gridLinesSet="true" horizontalCentered="true" verticalCentered="false"/>
  <pageMargins left="0.315277777777778" right="0.315277777777778" top="0.393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Página &amp;P de &amp;N</oddFooter>
  </headerFooter>
  <rowBreaks count="4" manualBreakCount="4">
    <brk id="59" man="true" max="16383" min="0"/>
    <brk id="110" man="true" max="16383" min="0"/>
    <brk id="160" man="true" max="16383" min="0"/>
    <brk id="21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2"/>
  <sheetViews>
    <sheetView showFormulas="false" showGridLines="true" showRowColHeaders="true" showZeros="true" rightToLeft="false" tabSelected="false" showOutlineSymbols="true" defaultGridColor="true" view="pageBreakPreview" topLeftCell="A17" colorId="64" zoomScale="100" zoomScaleNormal="90" zoomScalePageLayoutView="100" workbookViewId="0">
      <selection pane="topLeft" activeCell="B33" activeCellId="0" sqref="B33:F33"/>
    </sheetView>
  </sheetViews>
  <sheetFormatPr defaultColWidth="9.13671875" defaultRowHeight="12" zeroHeight="false" outlineLevelRow="0" outlineLevelCol="0"/>
  <cols>
    <col collapsed="false" customWidth="false" hidden="false" outlineLevel="0" max="1" min="1" style="199" width="9.14"/>
    <col collapsed="false" customWidth="true" hidden="false" outlineLevel="0" max="2" min="2" style="200" width="20.7"/>
    <col collapsed="false" customWidth="true" hidden="false" outlineLevel="0" max="3" min="3" style="201" width="55.7"/>
    <col collapsed="false" customWidth="false" hidden="false" outlineLevel="0" max="4" min="4" style="202" width="9.14"/>
    <col collapsed="false" customWidth="true" hidden="false" outlineLevel="0" max="5" min="5" style="203" width="12.7"/>
    <col collapsed="false" customWidth="true" hidden="false" outlineLevel="0" max="6" min="6" style="204" width="15.85"/>
    <col collapsed="false" customWidth="true" hidden="false" outlineLevel="0" max="7" min="7" style="205" width="15.13"/>
    <col collapsed="false" customWidth="false" hidden="false" outlineLevel="0" max="8" min="8" style="206" width="9.14"/>
    <col collapsed="false" customWidth="true" hidden="false" outlineLevel="0" max="9" min="9" style="207" width="16.13"/>
    <col collapsed="false" customWidth="true" hidden="false" outlineLevel="0" max="10" min="10" style="208" width="11.7"/>
    <col collapsed="false" customWidth="false" hidden="false" outlineLevel="0" max="12" min="11" style="208" width="9.14"/>
    <col collapsed="false" customWidth="true" hidden="false" outlineLevel="0" max="13" min="13" style="208" width="14.41"/>
    <col collapsed="false" customWidth="false" hidden="false" outlineLevel="0" max="257" min="14" style="208" width="9.14"/>
  </cols>
  <sheetData>
    <row r="1" customFormat="false" ht="70.5" hidden="false" customHeight="true" outlineLevel="0" collapsed="false">
      <c r="A1" s="209" t="s">
        <v>467</v>
      </c>
      <c r="B1" s="209"/>
      <c r="C1" s="209"/>
      <c r="D1" s="209"/>
      <c r="E1" s="209"/>
      <c r="F1" s="209"/>
      <c r="G1" s="209"/>
      <c r="H1" s="210"/>
      <c r="I1" s="211"/>
    </row>
    <row r="2" s="216" customFormat="true" ht="12.75" hidden="false" customHeight="true" outlineLevel="0" collapsed="false">
      <c r="A2" s="212" t="s">
        <v>8</v>
      </c>
      <c r="B2" s="213" t="s">
        <v>9</v>
      </c>
      <c r="C2" s="213"/>
      <c r="D2" s="213"/>
      <c r="E2" s="213"/>
      <c r="F2" s="213"/>
      <c r="G2" s="213"/>
      <c r="H2" s="214"/>
      <c r="I2" s="215"/>
    </row>
    <row r="3" s="220" customFormat="true" ht="23.25" hidden="false" customHeight="true" outlineLevel="0" collapsed="false">
      <c r="A3" s="217" t="s">
        <v>10</v>
      </c>
      <c r="B3" s="218" t="s">
        <v>11</v>
      </c>
      <c r="C3" s="219" t="s">
        <v>468</v>
      </c>
      <c r="D3" s="219"/>
      <c r="E3" s="219"/>
      <c r="F3" s="219"/>
      <c r="G3" s="219"/>
      <c r="H3" s="214"/>
      <c r="I3" s="215"/>
    </row>
    <row r="4" s="220" customFormat="true" ht="12.75" hidden="false" customHeight="true" outlineLevel="0" collapsed="false">
      <c r="A4" s="217"/>
      <c r="B4" s="221" t="s">
        <v>469</v>
      </c>
      <c r="C4" s="222" t="s">
        <v>470</v>
      </c>
      <c r="D4" s="222"/>
      <c r="E4" s="222"/>
      <c r="F4" s="222"/>
      <c r="G4" s="223"/>
      <c r="H4" s="214"/>
      <c r="I4" s="215"/>
    </row>
    <row r="5" s="220" customFormat="true" ht="12.75" hidden="false" customHeight="false" outlineLevel="0" collapsed="false">
      <c r="A5" s="33"/>
      <c r="B5" s="33"/>
      <c r="C5" s="33"/>
      <c r="D5" s="33"/>
      <c r="E5" s="33"/>
      <c r="F5" s="33"/>
      <c r="G5" s="33"/>
      <c r="H5" s="214"/>
      <c r="I5" s="215"/>
    </row>
    <row r="6" s="220" customFormat="true" ht="12.75" hidden="false" customHeight="true" outlineLevel="0" collapsed="false">
      <c r="A6" s="224" t="s">
        <v>15</v>
      </c>
      <c r="B6" s="225" t="s">
        <v>471</v>
      </c>
      <c r="C6" s="225"/>
      <c r="D6" s="225"/>
      <c r="E6" s="225"/>
      <c r="F6" s="225"/>
      <c r="G6" s="225"/>
      <c r="H6" s="214"/>
      <c r="I6" s="215"/>
    </row>
    <row r="7" s="220" customFormat="true" ht="15" hidden="false" customHeight="true" outlineLevel="0" collapsed="false">
      <c r="A7" s="226" t="s">
        <v>17</v>
      </c>
      <c r="B7" s="227" t="s">
        <v>18</v>
      </c>
      <c r="C7" s="228" t="s">
        <v>19</v>
      </c>
      <c r="D7" s="228"/>
      <c r="E7" s="228"/>
      <c r="F7" s="228"/>
      <c r="G7" s="228"/>
      <c r="H7" s="214"/>
      <c r="I7" s="215"/>
    </row>
    <row r="8" s="236" customFormat="true" ht="12.75" hidden="false" customHeight="false" outlineLevel="0" collapsed="false">
      <c r="A8" s="226"/>
      <c r="B8" s="229" t="s">
        <v>472</v>
      </c>
      <c r="C8" s="229" t="s">
        <v>3</v>
      </c>
      <c r="D8" s="230" t="s">
        <v>4</v>
      </c>
      <c r="E8" s="231" t="s">
        <v>473</v>
      </c>
      <c r="F8" s="232" t="s">
        <v>474</v>
      </c>
      <c r="G8" s="233" t="s">
        <v>475</v>
      </c>
      <c r="H8" s="234"/>
      <c r="I8" s="235"/>
    </row>
    <row r="9" customFormat="false" ht="12.75" hidden="false" customHeight="false" outlineLevel="0" collapsed="false">
      <c r="A9" s="226"/>
      <c r="B9" s="37" t="n">
        <v>93557</v>
      </c>
      <c r="C9" s="38" t="s">
        <v>476</v>
      </c>
      <c r="D9" s="39" t="s">
        <v>477</v>
      </c>
      <c r="E9" s="237" t="n">
        <v>0.05</v>
      </c>
      <c r="F9" s="26"/>
      <c r="G9" s="115"/>
      <c r="H9" s="210"/>
      <c r="I9" s="211"/>
    </row>
    <row r="10" customFormat="false" ht="12.75" hidden="false" customHeight="false" outlineLevel="0" collapsed="false">
      <c r="A10" s="226"/>
      <c r="B10" s="37" t="n">
        <v>40818</v>
      </c>
      <c r="C10" s="38" t="s">
        <v>478</v>
      </c>
      <c r="D10" s="39" t="s">
        <v>477</v>
      </c>
      <c r="E10" s="237" t="n">
        <v>1</v>
      </c>
      <c r="F10" s="26"/>
      <c r="G10" s="115"/>
      <c r="H10" s="210"/>
      <c r="I10" s="211"/>
    </row>
    <row r="11" customFormat="false" ht="25.5" hidden="false" customHeight="false" outlineLevel="0" collapsed="false">
      <c r="A11" s="226"/>
      <c r="B11" s="37" t="n">
        <v>40861</v>
      </c>
      <c r="C11" s="38" t="s">
        <v>479</v>
      </c>
      <c r="D11" s="39" t="s">
        <v>477</v>
      </c>
      <c r="E11" s="237" t="n">
        <v>1</v>
      </c>
      <c r="F11" s="26"/>
      <c r="G11" s="115"/>
      <c r="H11" s="210"/>
      <c r="I11" s="211"/>
    </row>
    <row r="12" customFormat="false" ht="25.5" hidden="false" customHeight="false" outlineLevel="0" collapsed="false">
      <c r="A12" s="226"/>
      <c r="B12" s="37" t="n">
        <v>40862</v>
      </c>
      <c r="C12" s="38" t="s">
        <v>480</v>
      </c>
      <c r="D12" s="39" t="s">
        <v>477</v>
      </c>
      <c r="E12" s="237" t="n">
        <v>1</v>
      </c>
      <c r="F12" s="26"/>
      <c r="G12" s="115"/>
      <c r="H12" s="210"/>
      <c r="I12" s="211"/>
    </row>
    <row r="13" customFormat="false" ht="25.5" hidden="false" customHeight="false" outlineLevel="0" collapsed="false">
      <c r="A13" s="226"/>
      <c r="B13" s="37" t="n">
        <v>40863</v>
      </c>
      <c r="C13" s="38" t="s">
        <v>481</v>
      </c>
      <c r="D13" s="39" t="s">
        <v>477</v>
      </c>
      <c r="E13" s="237" t="n">
        <v>1</v>
      </c>
      <c r="F13" s="26"/>
      <c r="G13" s="115"/>
      <c r="H13" s="210"/>
      <c r="I13" s="211"/>
    </row>
    <row r="14" customFormat="false" ht="25.5" hidden="false" customHeight="false" outlineLevel="0" collapsed="false">
      <c r="A14" s="226"/>
      <c r="B14" s="37" t="n">
        <v>40864</v>
      </c>
      <c r="C14" s="38" t="s">
        <v>482</v>
      </c>
      <c r="D14" s="39" t="s">
        <v>477</v>
      </c>
      <c r="E14" s="237" t="n">
        <v>1</v>
      </c>
      <c r="F14" s="26"/>
      <c r="G14" s="115"/>
      <c r="H14" s="210"/>
      <c r="I14" s="211"/>
    </row>
    <row r="15" customFormat="false" ht="12.75" hidden="false" customHeight="true" outlineLevel="0" collapsed="false">
      <c r="A15" s="226"/>
      <c r="B15" s="238" t="s">
        <v>483</v>
      </c>
      <c r="C15" s="238"/>
      <c r="D15" s="238"/>
      <c r="E15" s="238"/>
      <c r="F15" s="238"/>
      <c r="G15" s="239" t="n">
        <f aca="false">SUM(G9:G14)</f>
        <v>0</v>
      </c>
      <c r="H15" s="210"/>
      <c r="I15" s="211"/>
    </row>
    <row r="16" customFormat="false" ht="12.75" hidden="false" customHeight="false" outlineLevel="0" collapsed="false">
      <c r="A16" s="240"/>
      <c r="B16" s="240"/>
      <c r="C16" s="240"/>
      <c r="D16" s="240"/>
      <c r="E16" s="240"/>
      <c r="F16" s="240"/>
      <c r="G16" s="240"/>
      <c r="H16" s="210"/>
      <c r="I16" s="211"/>
    </row>
    <row r="17" customFormat="false" ht="15" hidden="false" customHeight="true" outlineLevel="0" collapsed="false">
      <c r="A17" s="217" t="s">
        <v>21</v>
      </c>
      <c r="B17" s="241" t="s">
        <v>22</v>
      </c>
      <c r="C17" s="242" t="s">
        <v>23</v>
      </c>
      <c r="D17" s="242"/>
      <c r="E17" s="242"/>
      <c r="F17" s="242"/>
      <c r="G17" s="242"/>
      <c r="H17" s="210"/>
      <c r="I17" s="211"/>
    </row>
    <row r="18" s="220" customFormat="true" ht="12.75" hidden="false" customHeight="false" outlineLevel="0" collapsed="false">
      <c r="A18" s="217"/>
      <c r="B18" s="243" t="s">
        <v>472</v>
      </c>
      <c r="C18" s="243" t="s">
        <v>3</v>
      </c>
      <c r="D18" s="244" t="s">
        <v>4</v>
      </c>
      <c r="E18" s="245" t="s">
        <v>473</v>
      </c>
      <c r="F18" s="246" t="s">
        <v>474</v>
      </c>
      <c r="G18" s="247" t="s">
        <v>475</v>
      </c>
      <c r="H18" s="214"/>
      <c r="I18" s="215"/>
    </row>
    <row r="19" s="236" customFormat="true" ht="12.75" hidden="false" customHeight="false" outlineLevel="0" collapsed="false">
      <c r="A19" s="217"/>
      <c r="B19" s="37" t="s">
        <v>484</v>
      </c>
      <c r="C19" s="38" t="s">
        <v>476</v>
      </c>
      <c r="D19" s="39" t="s">
        <v>477</v>
      </c>
      <c r="E19" s="237" t="n">
        <v>0.05</v>
      </c>
      <c r="F19" s="26"/>
      <c r="G19" s="115"/>
      <c r="H19" s="234"/>
      <c r="I19" s="235"/>
    </row>
    <row r="20" s="236" customFormat="true" ht="12.75" hidden="false" customHeight="false" outlineLevel="0" collapsed="false">
      <c r="A20" s="217"/>
      <c r="B20" s="37" t="n">
        <v>40810</v>
      </c>
      <c r="C20" s="38" t="s">
        <v>485</v>
      </c>
      <c r="D20" s="39" t="s">
        <v>477</v>
      </c>
      <c r="E20" s="237" t="n">
        <v>1</v>
      </c>
      <c r="F20" s="26"/>
      <c r="G20" s="115"/>
      <c r="H20" s="234"/>
      <c r="I20" s="235"/>
    </row>
    <row r="21" s="236" customFormat="true" ht="25.5" hidden="false" customHeight="false" outlineLevel="0" collapsed="false">
      <c r="A21" s="217"/>
      <c r="B21" s="37" t="s">
        <v>486</v>
      </c>
      <c r="C21" s="38" t="s">
        <v>479</v>
      </c>
      <c r="D21" s="39" t="s">
        <v>477</v>
      </c>
      <c r="E21" s="237" t="n">
        <v>1</v>
      </c>
      <c r="F21" s="26"/>
      <c r="G21" s="115"/>
      <c r="H21" s="234"/>
      <c r="I21" s="235"/>
    </row>
    <row r="22" s="236" customFormat="true" ht="25.5" hidden="false" customHeight="false" outlineLevel="0" collapsed="false">
      <c r="A22" s="217"/>
      <c r="B22" s="37" t="s">
        <v>487</v>
      </c>
      <c r="C22" s="38" t="s">
        <v>480</v>
      </c>
      <c r="D22" s="39" t="s">
        <v>477</v>
      </c>
      <c r="E22" s="237" t="n">
        <v>1</v>
      </c>
      <c r="F22" s="26"/>
      <c r="G22" s="115"/>
      <c r="H22" s="234"/>
      <c r="I22" s="235"/>
    </row>
    <row r="23" s="236" customFormat="true" ht="25.5" hidden="false" customHeight="false" outlineLevel="0" collapsed="false">
      <c r="A23" s="217"/>
      <c r="B23" s="37" t="s">
        <v>488</v>
      </c>
      <c r="C23" s="38" t="s">
        <v>481</v>
      </c>
      <c r="D23" s="39" t="s">
        <v>477</v>
      </c>
      <c r="E23" s="237" t="n">
        <v>1</v>
      </c>
      <c r="F23" s="26"/>
      <c r="G23" s="115"/>
      <c r="H23" s="234"/>
      <c r="I23" s="235"/>
    </row>
    <row r="24" s="236" customFormat="true" ht="25.5" hidden="false" customHeight="false" outlineLevel="0" collapsed="false">
      <c r="A24" s="217"/>
      <c r="B24" s="37" t="s">
        <v>489</v>
      </c>
      <c r="C24" s="38" t="s">
        <v>482</v>
      </c>
      <c r="D24" s="39" t="s">
        <v>477</v>
      </c>
      <c r="E24" s="237" t="n">
        <v>1</v>
      </c>
      <c r="F24" s="26"/>
      <c r="G24" s="115"/>
      <c r="H24" s="234"/>
      <c r="I24" s="235"/>
    </row>
    <row r="25" s="236" customFormat="true" ht="12.75" hidden="false" customHeight="true" outlineLevel="0" collapsed="false">
      <c r="A25" s="217"/>
      <c r="B25" s="238" t="s">
        <v>483</v>
      </c>
      <c r="C25" s="238"/>
      <c r="D25" s="238"/>
      <c r="E25" s="238"/>
      <c r="F25" s="238"/>
      <c r="G25" s="239" t="n">
        <f aca="false">SUM(G19:G24)</f>
        <v>0</v>
      </c>
      <c r="H25" s="234"/>
      <c r="I25" s="235"/>
    </row>
    <row r="26" s="250" customFormat="true" ht="15.75" hidden="false" customHeight="true" outlineLevel="0" collapsed="false">
      <c r="A26" s="33"/>
      <c r="B26" s="33"/>
      <c r="C26" s="33"/>
      <c r="D26" s="33"/>
      <c r="E26" s="33"/>
      <c r="F26" s="33"/>
      <c r="G26" s="33"/>
      <c r="H26" s="248"/>
      <c r="I26" s="249"/>
    </row>
    <row r="27" s="250" customFormat="true" ht="15.75" hidden="false" customHeight="true" outlineLevel="0" collapsed="false">
      <c r="A27" s="217"/>
      <c r="B27" s="241"/>
      <c r="C27" s="251"/>
      <c r="D27" s="251"/>
      <c r="E27" s="252"/>
      <c r="F27" s="253"/>
      <c r="G27" s="254"/>
      <c r="H27" s="248"/>
      <c r="I27" s="249"/>
    </row>
    <row r="28" s="250" customFormat="true" ht="12.75" hidden="false" customHeight="false" outlineLevel="0" collapsed="false">
      <c r="A28" s="217"/>
      <c r="B28" s="243"/>
      <c r="C28" s="243"/>
      <c r="D28" s="244"/>
      <c r="E28" s="245"/>
      <c r="F28" s="246"/>
      <c r="G28" s="247"/>
      <c r="H28" s="248"/>
      <c r="I28" s="249"/>
    </row>
    <row r="29" s="220" customFormat="true" ht="12.75" hidden="false" customHeight="false" outlineLevel="0" collapsed="false">
      <c r="A29" s="217"/>
      <c r="B29" s="37"/>
      <c r="C29" s="38"/>
      <c r="D29" s="39"/>
      <c r="E29" s="237"/>
      <c r="F29" s="26"/>
      <c r="G29" s="115"/>
      <c r="H29" s="214"/>
      <c r="I29" s="215"/>
    </row>
    <row r="30" s="220" customFormat="true" ht="12.75" hidden="false" customHeight="false" outlineLevel="0" collapsed="false">
      <c r="A30" s="217"/>
      <c r="B30" s="37"/>
      <c r="C30" s="38"/>
      <c r="D30" s="39"/>
      <c r="E30" s="237"/>
      <c r="F30" s="255"/>
      <c r="G30" s="115"/>
      <c r="H30" s="214"/>
      <c r="I30" s="215"/>
    </row>
    <row r="31" s="220" customFormat="true" ht="18" hidden="false" customHeight="true" outlineLevel="0" collapsed="false">
      <c r="A31" s="217"/>
      <c r="B31" s="37"/>
      <c r="C31" s="38"/>
      <c r="D31" s="39"/>
      <c r="E31" s="237"/>
      <c r="F31" s="255"/>
      <c r="G31" s="115"/>
      <c r="H31" s="214"/>
      <c r="I31" s="215"/>
    </row>
    <row r="32" s="220" customFormat="true" ht="19.5" hidden="false" customHeight="true" outlineLevel="0" collapsed="false">
      <c r="A32" s="217"/>
      <c r="B32" s="37"/>
      <c r="C32" s="38"/>
      <c r="D32" s="39"/>
      <c r="E32" s="237"/>
      <c r="F32" s="255"/>
      <c r="G32" s="115"/>
      <c r="H32" s="214"/>
      <c r="I32" s="215"/>
    </row>
    <row r="33" s="250" customFormat="true" ht="12.75" hidden="false" customHeight="true" outlineLevel="0" collapsed="false">
      <c r="A33" s="217"/>
      <c r="B33" s="238"/>
      <c r="C33" s="238"/>
      <c r="D33" s="238"/>
      <c r="E33" s="238"/>
      <c r="F33" s="238"/>
      <c r="G33" s="239"/>
      <c r="H33" s="248"/>
      <c r="I33" s="249"/>
    </row>
    <row r="34" s="250" customFormat="true" ht="12.75" hidden="false" customHeight="false" outlineLevel="0" collapsed="false">
      <c r="A34" s="240"/>
      <c r="B34" s="240"/>
      <c r="C34" s="240"/>
      <c r="D34" s="240"/>
      <c r="E34" s="240"/>
      <c r="F34" s="240"/>
      <c r="G34" s="240"/>
      <c r="H34" s="248"/>
      <c r="I34" s="249"/>
    </row>
    <row r="35" s="250" customFormat="true" ht="12.75" hidden="false" customHeight="false" outlineLevel="0" collapsed="false">
      <c r="A35" s="226"/>
      <c r="B35" s="243"/>
      <c r="C35" s="243"/>
      <c r="D35" s="244"/>
      <c r="E35" s="245"/>
      <c r="F35" s="246"/>
      <c r="G35" s="247"/>
      <c r="H35" s="248"/>
      <c r="I35" s="249"/>
    </row>
    <row r="36" s="236" customFormat="true" ht="12.75" hidden="false" customHeight="false" outlineLevel="0" collapsed="false">
      <c r="A36" s="226"/>
      <c r="B36" s="37"/>
      <c r="C36" s="38"/>
      <c r="D36" s="39"/>
      <c r="E36" s="237"/>
      <c r="F36" s="26"/>
      <c r="G36" s="115"/>
      <c r="H36" s="234"/>
      <c r="I36" s="235"/>
    </row>
    <row r="37" s="250" customFormat="true" ht="12.75" hidden="false" customHeight="false" outlineLevel="0" collapsed="false">
      <c r="A37" s="226"/>
      <c r="B37" s="256"/>
      <c r="C37" s="257"/>
      <c r="D37" s="257"/>
      <c r="E37" s="258"/>
      <c r="F37" s="259"/>
      <c r="G37" s="239"/>
      <c r="H37" s="248"/>
      <c r="I37" s="249"/>
    </row>
    <row r="38" s="250" customFormat="true" ht="12.75" hidden="false" customHeight="false" outlineLevel="0" collapsed="false">
      <c r="A38" s="33"/>
      <c r="B38" s="33"/>
      <c r="C38" s="33"/>
      <c r="D38" s="33"/>
      <c r="E38" s="33"/>
      <c r="F38" s="33"/>
      <c r="G38" s="33"/>
      <c r="H38" s="248"/>
      <c r="I38" s="249"/>
    </row>
    <row r="39" s="250" customFormat="true" ht="15" hidden="false" customHeight="true" outlineLevel="0" collapsed="false">
      <c r="A39" s="226"/>
      <c r="B39" s="260"/>
      <c r="C39" s="228"/>
      <c r="D39" s="228"/>
      <c r="E39" s="228"/>
      <c r="F39" s="228"/>
      <c r="G39" s="228"/>
      <c r="H39" s="248"/>
      <c r="I39" s="249"/>
    </row>
    <row r="40" s="250" customFormat="true" ht="12.75" hidden="false" customHeight="false" outlineLevel="0" collapsed="false">
      <c r="A40" s="226"/>
      <c r="B40" s="243"/>
      <c r="C40" s="243"/>
      <c r="D40" s="244"/>
      <c r="E40" s="245"/>
      <c r="F40" s="246"/>
      <c r="G40" s="247"/>
      <c r="H40" s="248"/>
      <c r="I40" s="249"/>
    </row>
    <row r="41" s="250" customFormat="true" ht="12.75" hidden="false" customHeight="false" outlineLevel="0" collapsed="false">
      <c r="A41" s="226"/>
      <c r="B41" s="37"/>
      <c r="C41" s="38"/>
      <c r="D41" s="39"/>
      <c r="E41" s="237"/>
      <c r="F41" s="255"/>
      <c r="G41" s="115"/>
      <c r="H41" s="248"/>
      <c r="I41" s="249"/>
    </row>
    <row r="42" s="250" customFormat="true" ht="12.75" hidden="false" customHeight="false" outlineLevel="0" collapsed="false">
      <c r="A42" s="226"/>
      <c r="B42" s="37"/>
      <c r="C42" s="38"/>
      <c r="D42" s="39"/>
      <c r="E42" s="237"/>
      <c r="F42" s="255"/>
      <c r="G42" s="115"/>
      <c r="H42" s="248"/>
      <c r="I42" s="249"/>
    </row>
    <row r="43" s="250" customFormat="true" ht="12.75" hidden="false" customHeight="false" outlineLevel="0" collapsed="false">
      <c r="A43" s="226"/>
      <c r="B43" s="37"/>
      <c r="C43" s="38"/>
      <c r="D43" s="39"/>
      <c r="E43" s="237"/>
      <c r="F43" s="255"/>
      <c r="G43" s="115"/>
      <c r="H43" s="248"/>
      <c r="I43" s="249"/>
    </row>
    <row r="44" s="250" customFormat="true" ht="12.75" hidden="false" customHeight="false" outlineLevel="0" collapsed="false">
      <c r="A44" s="226"/>
      <c r="B44" s="37"/>
      <c r="C44" s="38"/>
      <c r="D44" s="39"/>
      <c r="E44" s="237"/>
      <c r="F44" s="255"/>
      <c r="G44" s="115"/>
      <c r="H44" s="248"/>
      <c r="I44" s="249"/>
    </row>
    <row r="45" s="250" customFormat="true" ht="12.75" hidden="false" customHeight="false" outlineLevel="0" collapsed="false">
      <c r="A45" s="226"/>
      <c r="B45" s="37"/>
      <c r="C45" s="38"/>
      <c r="D45" s="39"/>
      <c r="E45" s="237"/>
      <c r="F45" s="255"/>
      <c r="G45" s="115"/>
      <c r="H45" s="248"/>
      <c r="I45" s="249"/>
    </row>
    <row r="46" s="250" customFormat="true" ht="12.75" hidden="false" customHeight="false" outlineLevel="0" collapsed="false">
      <c r="A46" s="226"/>
      <c r="B46" s="37"/>
      <c r="C46" s="38"/>
      <c r="D46" s="39"/>
      <c r="E46" s="237"/>
      <c r="F46" s="255"/>
      <c r="G46" s="115"/>
      <c r="H46" s="248"/>
      <c r="I46" s="249"/>
    </row>
    <row r="47" s="250" customFormat="true" ht="12.75" hidden="false" customHeight="true" outlineLevel="0" collapsed="false">
      <c r="A47" s="226"/>
      <c r="B47" s="238"/>
      <c r="C47" s="238"/>
      <c r="D47" s="238"/>
      <c r="E47" s="238"/>
      <c r="F47" s="238"/>
      <c r="G47" s="239"/>
      <c r="H47" s="248"/>
      <c r="I47" s="249"/>
    </row>
    <row r="48" s="250" customFormat="true" ht="12.75" hidden="false" customHeight="false" outlineLevel="0" collapsed="false">
      <c r="A48" s="240"/>
      <c r="B48" s="240"/>
      <c r="C48" s="240"/>
      <c r="D48" s="240"/>
      <c r="E48" s="240"/>
      <c r="F48" s="240"/>
      <c r="G48" s="240"/>
      <c r="H48" s="248"/>
      <c r="I48" s="249"/>
    </row>
    <row r="49" s="250" customFormat="true" ht="25.5" hidden="false" customHeight="true" outlineLevel="0" collapsed="false">
      <c r="A49" s="261"/>
      <c r="B49" s="218"/>
      <c r="C49" s="262"/>
      <c r="D49" s="262"/>
      <c r="E49" s="262"/>
      <c r="F49" s="262"/>
      <c r="G49" s="262"/>
      <c r="H49" s="248"/>
      <c r="I49" s="249"/>
    </row>
    <row r="50" s="250" customFormat="true" ht="12.75" hidden="false" customHeight="false" outlineLevel="0" collapsed="false">
      <c r="A50" s="261"/>
      <c r="B50" s="243"/>
      <c r="C50" s="263"/>
      <c r="D50" s="244"/>
      <c r="E50" s="245"/>
      <c r="F50" s="246"/>
      <c r="G50" s="247"/>
      <c r="H50" s="248"/>
      <c r="I50" s="249"/>
    </row>
    <row r="51" s="250" customFormat="true" ht="12.75" hidden="false" customHeight="false" outlineLevel="0" collapsed="false">
      <c r="A51" s="261"/>
      <c r="B51" s="264"/>
      <c r="C51" s="222"/>
      <c r="D51" s="56"/>
      <c r="E51" s="265"/>
      <c r="F51" s="255"/>
      <c r="G51" s="266"/>
      <c r="H51" s="248"/>
      <c r="I51" s="249"/>
    </row>
    <row r="52" s="250" customFormat="true" ht="12.75" hidden="false" customHeight="false" outlineLevel="0" collapsed="false">
      <c r="A52" s="261"/>
      <c r="B52" s="264"/>
      <c r="C52" s="222"/>
      <c r="D52" s="56"/>
      <c r="E52" s="265"/>
      <c r="F52" s="255"/>
      <c r="G52" s="266"/>
      <c r="H52" s="248"/>
      <c r="I52" s="249"/>
    </row>
    <row r="53" s="250" customFormat="true" ht="12.75" hidden="false" customHeight="false" outlineLevel="0" collapsed="false">
      <c r="A53" s="261"/>
      <c r="B53" s="264"/>
      <c r="C53" s="222"/>
      <c r="D53" s="56"/>
      <c r="E53" s="265"/>
      <c r="F53" s="255"/>
      <c r="G53" s="266"/>
      <c r="H53" s="248"/>
      <c r="I53" s="249"/>
    </row>
    <row r="54" s="250" customFormat="true" ht="12.75" hidden="false" customHeight="false" outlineLevel="0" collapsed="false">
      <c r="A54" s="261"/>
      <c r="B54" s="264"/>
      <c r="C54" s="222"/>
      <c r="D54" s="56"/>
      <c r="E54" s="265"/>
      <c r="F54" s="255"/>
      <c r="G54" s="266"/>
      <c r="H54" s="248"/>
      <c r="I54" s="249"/>
    </row>
    <row r="55" s="236" customFormat="true" ht="12.75" hidden="false" customHeight="false" outlineLevel="0" collapsed="false">
      <c r="A55" s="261"/>
      <c r="B55" s="264"/>
      <c r="C55" s="222"/>
      <c r="D55" s="56"/>
      <c r="E55" s="265"/>
      <c r="F55" s="255"/>
      <c r="G55" s="266"/>
      <c r="H55" s="234"/>
      <c r="I55" s="235"/>
    </row>
    <row r="56" s="236" customFormat="true" ht="12.75" hidden="false" customHeight="false" outlineLevel="0" collapsed="false">
      <c r="A56" s="261"/>
      <c r="B56" s="264"/>
      <c r="C56" s="222"/>
      <c r="D56" s="56"/>
      <c r="E56" s="265"/>
      <c r="F56" s="255"/>
      <c r="G56" s="266"/>
      <c r="H56" s="234"/>
      <c r="I56" s="235"/>
    </row>
    <row r="57" s="236" customFormat="true" ht="12.75" hidden="false" customHeight="true" outlineLevel="0" collapsed="false">
      <c r="A57" s="261"/>
      <c r="B57" s="238"/>
      <c r="C57" s="238"/>
      <c r="D57" s="238"/>
      <c r="E57" s="238"/>
      <c r="F57" s="238"/>
      <c r="G57" s="239"/>
      <c r="H57" s="234"/>
      <c r="I57" s="235"/>
    </row>
    <row r="58" s="236" customFormat="true" ht="12.75" hidden="false" customHeight="false" outlineLevel="0" collapsed="false">
      <c r="A58" s="267"/>
      <c r="B58" s="267"/>
      <c r="C58" s="267"/>
      <c r="D58" s="267"/>
      <c r="E58" s="267"/>
      <c r="F58" s="267"/>
      <c r="G58" s="267"/>
      <c r="H58" s="234"/>
      <c r="I58" s="235"/>
    </row>
    <row r="59" s="236" customFormat="true" ht="15" hidden="false" customHeight="true" outlineLevel="0" collapsed="false">
      <c r="A59" s="217"/>
      <c r="B59" s="268"/>
      <c r="C59" s="269"/>
      <c r="D59" s="269"/>
      <c r="E59" s="269"/>
      <c r="F59" s="269"/>
      <c r="G59" s="269"/>
      <c r="H59" s="234"/>
      <c r="I59" s="235"/>
    </row>
    <row r="60" s="236" customFormat="true" ht="12.75" hidden="false" customHeight="false" outlineLevel="0" collapsed="false">
      <c r="A60" s="217"/>
      <c r="B60" s="243"/>
      <c r="C60" s="243"/>
      <c r="D60" s="244"/>
      <c r="E60" s="245"/>
      <c r="F60" s="246"/>
      <c r="G60" s="247"/>
      <c r="H60" s="234"/>
      <c r="I60" s="235"/>
    </row>
    <row r="61" s="236" customFormat="true" ht="12.75" hidden="false" customHeight="false" outlineLevel="0" collapsed="false">
      <c r="A61" s="217"/>
      <c r="B61" s="43"/>
      <c r="C61" s="44"/>
      <c r="D61" s="39"/>
      <c r="E61" s="237"/>
      <c r="F61" s="255"/>
      <c r="G61" s="115"/>
      <c r="H61" s="234"/>
      <c r="I61" s="235"/>
    </row>
    <row r="62" s="236" customFormat="true" ht="12.75" hidden="false" customHeight="true" outlineLevel="0" collapsed="false">
      <c r="A62" s="217"/>
      <c r="B62" s="238"/>
      <c r="C62" s="238"/>
      <c r="D62" s="238"/>
      <c r="E62" s="238"/>
      <c r="F62" s="238"/>
      <c r="G62" s="239"/>
      <c r="H62" s="234"/>
      <c r="I62" s="235"/>
    </row>
    <row r="63" s="236" customFormat="true" ht="12.75" hidden="false" customHeight="false" outlineLevel="0" collapsed="false">
      <c r="A63" s="240"/>
      <c r="B63" s="240"/>
      <c r="C63" s="240"/>
      <c r="D63" s="240"/>
      <c r="E63" s="240"/>
      <c r="F63" s="240"/>
      <c r="G63" s="240"/>
      <c r="H63" s="234"/>
      <c r="I63" s="235"/>
    </row>
    <row r="64" s="220" customFormat="true" ht="12.75" hidden="false" customHeight="false" outlineLevel="0" collapsed="false">
      <c r="A64" s="270"/>
      <c r="B64" s="243"/>
      <c r="C64" s="243"/>
      <c r="D64" s="244"/>
      <c r="E64" s="245"/>
      <c r="F64" s="246"/>
      <c r="G64" s="247"/>
      <c r="H64" s="214"/>
      <c r="I64" s="215"/>
    </row>
    <row r="65" s="220" customFormat="true" ht="12.75" hidden="false" customHeight="false" outlineLevel="0" collapsed="false">
      <c r="A65" s="270"/>
      <c r="B65" s="43"/>
      <c r="C65" s="44"/>
      <c r="D65" s="39"/>
      <c r="E65" s="237"/>
      <c r="F65" s="255"/>
      <c r="G65" s="115"/>
      <c r="H65" s="214"/>
      <c r="I65" s="215"/>
    </row>
    <row r="66" s="220" customFormat="true" ht="12.75" hidden="false" customHeight="false" outlineLevel="0" collapsed="false">
      <c r="A66" s="270"/>
      <c r="B66" s="238"/>
      <c r="C66" s="238"/>
      <c r="D66" s="238"/>
      <c r="E66" s="238"/>
      <c r="F66" s="238"/>
      <c r="G66" s="239"/>
      <c r="H66" s="214"/>
      <c r="I66" s="215"/>
    </row>
    <row r="67" s="220" customFormat="true" ht="12.75" hidden="false" customHeight="false" outlineLevel="0" collapsed="false">
      <c r="A67" s="267"/>
      <c r="B67" s="267"/>
      <c r="C67" s="267"/>
      <c r="D67" s="267"/>
      <c r="E67" s="267"/>
      <c r="F67" s="267"/>
      <c r="G67" s="267"/>
      <c r="H67" s="214"/>
      <c r="I67" s="215"/>
    </row>
    <row r="68" s="220" customFormat="true" ht="15" hidden="false" customHeight="true" outlineLevel="0" collapsed="false">
      <c r="A68" s="217"/>
      <c r="B68" s="268"/>
      <c r="C68" s="271"/>
      <c r="D68" s="271"/>
      <c r="E68" s="271"/>
      <c r="F68" s="271"/>
      <c r="G68" s="271"/>
      <c r="H68" s="214"/>
      <c r="I68" s="215"/>
    </row>
    <row r="69" s="220" customFormat="true" ht="12.75" hidden="false" customHeight="false" outlineLevel="0" collapsed="false">
      <c r="A69" s="217"/>
      <c r="B69" s="243"/>
      <c r="C69" s="243"/>
      <c r="D69" s="244"/>
      <c r="E69" s="245"/>
      <c r="F69" s="246"/>
      <c r="G69" s="247"/>
      <c r="H69" s="214"/>
      <c r="I69" s="215"/>
    </row>
    <row r="70" s="220" customFormat="true" ht="12.75" hidden="false" customHeight="false" outlineLevel="0" collapsed="false">
      <c r="A70" s="217"/>
      <c r="B70" s="43"/>
      <c r="C70" s="44"/>
      <c r="D70" s="39"/>
      <c r="E70" s="237"/>
      <c r="F70" s="255"/>
      <c r="G70" s="115"/>
      <c r="H70" s="214"/>
      <c r="I70" s="215"/>
    </row>
    <row r="71" s="220" customFormat="true" ht="12.75" hidden="false" customHeight="false" outlineLevel="0" collapsed="false">
      <c r="A71" s="217"/>
      <c r="B71" s="43"/>
      <c r="C71" s="44"/>
      <c r="D71" s="39"/>
      <c r="E71" s="237"/>
      <c r="F71" s="255"/>
      <c r="G71" s="115"/>
      <c r="H71" s="214"/>
      <c r="I71" s="215"/>
    </row>
    <row r="72" s="220" customFormat="true" ht="12.75" hidden="false" customHeight="false" outlineLevel="0" collapsed="false">
      <c r="A72" s="217"/>
      <c r="B72" s="43"/>
      <c r="C72" s="44"/>
      <c r="D72" s="39"/>
      <c r="E72" s="237"/>
      <c r="F72" s="255"/>
      <c r="G72" s="115"/>
      <c r="H72" s="214"/>
      <c r="I72" s="215"/>
    </row>
    <row r="73" s="220" customFormat="true" ht="12.75" hidden="false" customHeight="false" outlineLevel="0" collapsed="false">
      <c r="A73" s="217"/>
      <c r="B73" s="43"/>
      <c r="C73" s="44"/>
      <c r="D73" s="39"/>
      <c r="E73" s="237"/>
      <c r="F73" s="255"/>
      <c r="G73" s="115"/>
      <c r="H73" s="214"/>
      <c r="I73" s="215"/>
    </row>
    <row r="74" s="220" customFormat="true" ht="12.75" hidden="false" customHeight="false" outlineLevel="0" collapsed="false">
      <c r="A74" s="217"/>
      <c r="B74" s="43"/>
      <c r="C74" s="44"/>
      <c r="D74" s="39"/>
      <c r="E74" s="237"/>
      <c r="F74" s="255"/>
      <c r="G74" s="115"/>
      <c r="H74" s="214"/>
      <c r="I74" s="215"/>
    </row>
    <row r="75" s="220" customFormat="true" ht="18.75" hidden="false" customHeight="true" outlineLevel="0" collapsed="false">
      <c r="A75" s="217"/>
      <c r="B75" s="43"/>
      <c r="C75" s="44"/>
      <c r="D75" s="39"/>
      <c r="E75" s="237"/>
      <c r="F75" s="255"/>
      <c r="G75" s="115"/>
      <c r="H75" s="214"/>
      <c r="I75" s="215"/>
    </row>
    <row r="76" s="220" customFormat="true" ht="19.5" hidden="false" customHeight="true" outlineLevel="0" collapsed="false">
      <c r="A76" s="217"/>
      <c r="B76" s="43"/>
      <c r="C76" s="44"/>
      <c r="D76" s="39"/>
      <c r="E76" s="237"/>
      <c r="F76" s="255"/>
      <c r="G76" s="115"/>
      <c r="H76" s="214"/>
      <c r="I76" s="215"/>
    </row>
    <row r="77" s="220" customFormat="true" ht="12.75" hidden="false" customHeight="true" outlineLevel="0" collapsed="false">
      <c r="A77" s="217"/>
      <c r="B77" s="238"/>
      <c r="C77" s="238"/>
      <c r="D77" s="238"/>
      <c r="E77" s="238"/>
      <c r="F77" s="238"/>
      <c r="G77" s="239"/>
      <c r="H77" s="214"/>
      <c r="I77" s="215"/>
    </row>
    <row r="78" s="220" customFormat="true" ht="12.75" hidden="false" customHeight="false" outlineLevel="0" collapsed="false">
      <c r="A78" s="272"/>
      <c r="B78" s="272"/>
      <c r="C78" s="272"/>
      <c r="D78" s="272"/>
      <c r="E78" s="272"/>
      <c r="F78" s="272"/>
      <c r="G78" s="272"/>
      <c r="H78" s="214"/>
      <c r="I78" s="215"/>
    </row>
    <row r="79" s="220" customFormat="true" ht="15" hidden="false" customHeight="true" outlineLevel="0" collapsed="false">
      <c r="A79" s="226"/>
      <c r="B79" s="241"/>
      <c r="C79" s="242"/>
      <c r="D79" s="242"/>
      <c r="E79" s="242"/>
      <c r="F79" s="242"/>
      <c r="G79" s="242"/>
      <c r="H79" s="214"/>
      <c r="I79" s="215"/>
    </row>
    <row r="80" s="220" customFormat="true" ht="12.75" hidden="false" customHeight="false" outlineLevel="0" collapsed="false">
      <c r="A80" s="226"/>
      <c r="B80" s="243"/>
      <c r="C80" s="243"/>
      <c r="D80" s="244"/>
      <c r="E80" s="245"/>
      <c r="F80" s="246"/>
      <c r="G80" s="247"/>
      <c r="H80" s="214"/>
      <c r="I80" s="215"/>
    </row>
    <row r="81" s="220" customFormat="true" ht="12.75" hidden="false" customHeight="false" outlineLevel="0" collapsed="false">
      <c r="A81" s="226"/>
      <c r="B81" s="43"/>
      <c r="C81" s="44"/>
      <c r="D81" s="39"/>
      <c r="E81" s="237"/>
      <c r="F81" s="255"/>
      <c r="G81" s="115"/>
      <c r="H81" s="214"/>
      <c r="I81" s="215"/>
    </row>
    <row r="82" s="220" customFormat="true" ht="12.75" hidden="false" customHeight="false" outlineLevel="0" collapsed="false">
      <c r="A82" s="226"/>
      <c r="B82" s="43"/>
      <c r="C82" s="44"/>
      <c r="D82" s="39"/>
      <c r="E82" s="237"/>
      <c r="F82" s="255"/>
      <c r="G82" s="115"/>
      <c r="H82" s="214"/>
      <c r="I82" s="215"/>
    </row>
    <row r="83" s="220" customFormat="true" ht="12.75" hidden="false" customHeight="false" outlineLevel="0" collapsed="false">
      <c r="A83" s="226"/>
      <c r="B83" s="43"/>
      <c r="C83" s="44"/>
      <c r="D83" s="39"/>
      <c r="E83" s="237"/>
      <c r="F83" s="255"/>
      <c r="G83" s="115"/>
      <c r="H83" s="214"/>
      <c r="I83" s="215"/>
    </row>
    <row r="84" s="220" customFormat="true" ht="12.75" hidden="false" customHeight="false" outlineLevel="0" collapsed="false">
      <c r="A84" s="226"/>
      <c r="B84" s="43"/>
      <c r="C84" s="44"/>
      <c r="D84" s="39"/>
      <c r="E84" s="237"/>
      <c r="F84" s="255"/>
      <c r="G84" s="115"/>
      <c r="H84" s="214"/>
      <c r="I84" s="215"/>
    </row>
    <row r="85" s="220" customFormat="true" ht="12.75" hidden="false" customHeight="false" outlineLevel="0" collapsed="false">
      <c r="A85" s="226"/>
      <c r="B85" s="43"/>
      <c r="C85" s="44"/>
      <c r="D85" s="39"/>
      <c r="E85" s="237"/>
      <c r="F85" s="255"/>
      <c r="G85" s="115"/>
      <c r="H85" s="214"/>
      <c r="I85" s="215"/>
    </row>
    <row r="86" s="220" customFormat="true" ht="12.75" hidden="false" customHeight="false" outlineLevel="0" collapsed="false">
      <c r="A86" s="226"/>
      <c r="B86" s="43"/>
      <c r="C86" s="44"/>
      <c r="D86" s="39"/>
      <c r="E86" s="237"/>
      <c r="F86" s="255"/>
      <c r="G86" s="115"/>
      <c r="H86" s="214"/>
      <c r="I86" s="215"/>
    </row>
    <row r="87" s="220" customFormat="true" ht="12.75" hidden="false" customHeight="false" outlineLevel="0" collapsed="false">
      <c r="A87" s="226"/>
      <c r="B87" s="238"/>
      <c r="C87" s="238"/>
      <c r="D87" s="238"/>
      <c r="E87" s="238"/>
      <c r="F87" s="238"/>
      <c r="G87" s="239"/>
      <c r="H87" s="214"/>
      <c r="I87" s="215"/>
    </row>
    <row r="88" s="220" customFormat="true" ht="12.75" hidden="false" customHeight="false" outlineLevel="0" collapsed="false">
      <c r="A88" s="33"/>
      <c r="B88" s="33"/>
      <c r="C88" s="33"/>
      <c r="D88" s="33"/>
      <c r="E88" s="33"/>
      <c r="F88" s="33"/>
      <c r="G88" s="33"/>
      <c r="H88" s="214"/>
      <c r="I88" s="215"/>
    </row>
    <row r="89" s="220" customFormat="true" ht="12.75" hidden="false" customHeight="false" outlineLevel="0" collapsed="false">
      <c r="A89" s="217"/>
      <c r="B89" s="241"/>
      <c r="C89" s="251"/>
      <c r="D89" s="251"/>
      <c r="E89" s="252"/>
      <c r="F89" s="253"/>
      <c r="G89" s="254"/>
      <c r="H89" s="214"/>
      <c r="I89" s="215"/>
    </row>
    <row r="90" s="220" customFormat="true" ht="12.75" hidden="false" customHeight="false" outlineLevel="0" collapsed="false">
      <c r="A90" s="217"/>
      <c r="B90" s="243"/>
      <c r="C90" s="243"/>
      <c r="D90" s="244"/>
      <c r="E90" s="245"/>
      <c r="F90" s="246"/>
      <c r="G90" s="247"/>
      <c r="H90" s="214"/>
      <c r="I90" s="215"/>
    </row>
    <row r="91" s="220" customFormat="true" ht="12.75" hidden="false" customHeight="false" outlineLevel="0" collapsed="false">
      <c r="A91" s="217"/>
      <c r="B91" s="37"/>
      <c r="C91" s="38"/>
      <c r="D91" s="39"/>
      <c r="E91" s="237"/>
      <c r="F91" s="26"/>
      <c r="G91" s="115"/>
      <c r="H91" s="214"/>
      <c r="I91" s="215"/>
    </row>
    <row r="92" s="220" customFormat="true" ht="12.75" hidden="false" customHeight="false" outlineLevel="0" collapsed="false">
      <c r="A92" s="217"/>
      <c r="B92" s="37"/>
      <c r="C92" s="38"/>
      <c r="D92" s="39"/>
      <c r="E92" s="237"/>
      <c r="F92" s="255"/>
      <c r="G92" s="115"/>
      <c r="H92" s="214"/>
      <c r="I92" s="215"/>
    </row>
    <row r="93" s="220" customFormat="true" ht="15.75" hidden="false" customHeight="true" outlineLevel="0" collapsed="false">
      <c r="A93" s="217"/>
      <c r="B93" s="37"/>
      <c r="C93" s="38"/>
      <c r="D93" s="39"/>
      <c r="E93" s="237"/>
      <c r="F93" s="255"/>
      <c r="G93" s="115"/>
      <c r="H93" s="214"/>
      <c r="I93" s="215"/>
    </row>
    <row r="94" s="220" customFormat="true" ht="18" hidden="false" customHeight="true" outlineLevel="0" collapsed="false">
      <c r="A94" s="217"/>
      <c r="B94" s="37"/>
      <c r="C94" s="38"/>
      <c r="D94" s="39"/>
      <c r="E94" s="237"/>
      <c r="F94" s="255"/>
      <c r="G94" s="115"/>
      <c r="H94" s="214"/>
      <c r="I94" s="215"/>
    </row>
    <row r="95" s="220" customFormat="true" ht="12.75" hidden="false" customHeight="true" outlineLevel="0" collapsed="false">
      <c r="A95" s="217"/>
      <c r="B95" s="238"/>
      <c r="C95" s="238"/>
      <c r="D95" s="238"/>
      <c r="E95" s="238"/>
      <c r="F95" s="238"/>
      <c r="G95" s="239"/>
      <c r="H95" s="214"/>
      <c r="I95" s="215"/>
    </row>
    <row r="96" s="220" customFormat="true" ht="12.75" hidden="false" customHeight="false" outlineLevel="0" collapsed="false">
      <c r="A96" s="273"/>
      <c r="B96" s="274"/>
      <c r="C96" s="275"/>
      <c r="D96" s="275"/>
      <c r="E96" s="276"/>
      <c r="F96" s="277"/>
      <c r="G96" s="278"/>
      <c r="H96" s="214"/>
      <c r="I96" s="215"/>
    </row>
    <row r="97" s="220" customFormat="true" ht="12.75" hidden="false" customHeight="true" outlineLevel="0" collapsed="false">
      <c r="A97" s="224"/>
      <c r="B97" s="213"/>
      <c r="C97" s="213"/>
      <c r="D97" s="213"/>
      <c r="E97" s="213"/>
      <c r="F97" s="213"/>
      <c r="G97" s="213"/>
      <c r="H97" s="214"/>
      <c r="I97" s="215"/>
    </row>
    <row r="98" s="220" customFormat="true" ht="12.75" hidden="false" customHeight="true" outlineLevel="0" collapsed="false">
      <c r="A98" s="261"/>
      <c r="B98" s="218"/>
      <c r="C98" s="262"/>
      <c r="D98" s="262"/>
      <c r="E98" s="262"/>
      <c r="F98" s="262"/>
      <c r="G98" s="262"/>
      <c r="H98" s="214"/>
      <c r="I98" s="215"/>
    </row>
    <row r="99" s="220" customFormat="true" ht="12.75" hidden="false" customHeight="false" outlineLevel="0" collapsed="false">
      <c r="A99" s="261"/>
      <c r="B99" s="243"/>
      <c r="C99" s="263"/>
      <c r="D99" s="244"/>
      <c r="E99" s="245"/>
      <c r="F99" s="246"/>
      <c r="G99" s="247"/>
      <c r="H99" s="214"/>
      <c r="I99" s="215"/>
    </row>
    <row r="100" s="220" customFormat="true" ht="12.75" hidden="false" customHeight="false" outlineLevel="0" collapsed="false">
      <c r="A100" s="261"/>
      <c r="B100" s="43"/>
      <c r="C100" s="44"/>
      <c r="D100" s="39"/>
      <c r="E100" s="237"/>
      <c r="F100" s="255"/>
      <c r="G100" s="266"/>
      <c r="H100" s="214"/>
      <c r="I100" s="215"/>
    </row>
    <row r="101" s="220" customFormat="true" ht="12.75" hidden="false" customHeight="false" outlineLevel="0" collapsed="false">
      <c r="A101" s="261"/>
      <c r="B101" s="43"/>
      <c r="C101" s="44"/>
      <c r="D101" s="39"/>
      <c r="E101" s="237"/>
      <c r="F101" s="255"/>
      <c r="G101" s="266"/>
      <c r="H101" s="214"/>
      <c r="I101" s="215"/>
    </row>
    <row r="102" s="220" customFormat="true" ht="12.75" hidden="false" customHeight="false" outlineLevel="0" collapsed="false">
      <c r="A102" s="261"/>
      <c r="B102" s="43"/>
      <c r="C102" s="44"/>
      <c r="D102" s="39"/>
      <c r="E102" s="237"/>
      <c r="F102" s="255"/>
      <c r="G102" s="266"/>
      <c r="H102" s="214"/>
      <c r="I102" s="215"/>
    </row>
    <row r="103" s="220" customFormat="true" ht="12.75" hidden="false" customHeight="false" outlineLevel="0" collapsed="false">
      <c r="A103" s="261"/>
      <c r="B103" s="43"/>
      <c r="C103" s="44"/>
      <c r="D103" s="39"/>
      <c r="E103" s="237"/>
      <c r="F103" s="255"/>
      <c r="G103" s="266"/>
      <c r="H103" s="214"/>
      <c r="I103" s="215"/>
    </row>
    <row r="104" s="220" customFormat="true" ht="29.25" hidden="false" customHeight="true" outlineLevel="0" collapsed="false">
      <c r="A104" s="261"/>
      <c r="B104" s="43"/>
      <c r="C104" s="44"/>
      <c r="D104" s="39"/>
      <c r="E104" s="237"/>
      <c r="F104" s="255"/>
      <c r="G104" s="266"/>
      <c r="H104" s="214"/>
      <c r="I104" s="215"/>
    </row>
    <row r="105" s="220" customFormat="true" ht="12.75" hidden="false" customHeight="false" outlineLevel="0" collapsed="false">
      <c r="A105" s="261"/>
      <c r="B105" s="43"/>
      <c r="C105" s="44"/>
      <c r="D105" s="39"/>
      <c r="E105" s="237"/>
      <c r="F105" s="255"/>
      <c r="G105" s="266"/>
      <c r="H105" s="214"/>
      <c r="I105" s="215"/>
    </row>
    <row r="106" s="236" customFormat="true" ht="12.75" hidden="false" customHeight="false" outlineLevel="0" collapsed="false">
      <c r="A106" s="261"/>
      <c r="B106" s="43"/>
      <c r="C106" s="44"/>
      <c r="D106" s="39"/>
      <c r="E106" s="237"/>
      <c r="F106" s="255"/>
      <c r="G106" s="266"/>
      <c r="H106" s="234"/>
      <c r="I106" s="235"/>
    </row>
    <row r="107" s="250" customFormat="true" ht="12.75" hidden="false" customHeight="true" outlineLevel="0" collapsed="false">
      <c r="A107" s="261"/>
      <c r="B107" s="238"/>
      <c r="C107" s="238"/>
      <c r="D107" s="238"/>
      <c r="E107" s="238"/>
      <c r="F107" s="238"/>
      <c r="G107" s="239"/>
      <c r="H107" s="248"/>
      <c r="I107" s="249"/>
    </row>
    <row r="108" s="250" customFormat="true" ht="12.75" hidden="false" customHeight="false" outlineLevel="0" collapsed="false">
      <c r="A108" s="33"/>
      <c r="B108" s="33"/>
      <c r="C108" s="33"/>
      <c r="D108" s="33"/>
      <c r="E108" s="33"/>
      <c r="F108" s="33"/>
      <c r="G108" s="33"/>
      <c r="H108" s="248"/>
      <c r="I108" s="249"/>
    </row>
    <row r="109" s="250" customFormat="true" ht="12.75" hidden="false" customHeight="false" outlineLevel="0" collapsed="false">
      <c r="A109" s="261"/>
      <c r="B109" s="218"/>
      <c r="C109" s="262"/>
      <c r="D109" s="262"/>
      <c r="E109" s="262"/>
      <c r="F109" s="262"/>
      <c r="G109" s="262"/>
      <c r="H109" s="248"/>
      <c r="I109" s="249"/>
    </row>
    <row r="110" s="250" customFormat="true" ht="12.75" hidden="false" customHeight="false" outlineLevel="0" collapsed="false">
      <c r="A110" s="261"/>
      <c r="B110" s="243"/>
      <c r="C110" s="263"/>
      <c r="D110" s="244"/>
      <c r="E110" s="245"/>
      <c r="F110" s="246"/>
      <c r="G110" s="247"/>
      <c r="H110" s="248"/>
      <c r="I110" s="249"/>
    </row>
    <row r="111" s="250" customFormat="true" ht="12.75" hidden="false" customHeight="false" outlineLevel="0" collapsed="false">
      <c r="A111" s="261"/>
      <c r="B111" s="279"/>
      <c r="C111" s="222"/>
      <c r="D111" s="22"/>
      <c r="E111" s="280"/>
      <c r="F111" s="281"/>
      <c r="G111" s="266"/>
      <c r="H111" s="248"/>
      <c r="I111" s="249"/>
    </row>
    <row r="112" s="236" customFormat="true" ht="12.75" hidden="false" customHeight="false" outlineLevel="0" collapsed="false">
      <c r="A112" s="261"/>
      <c r="B112" s="238"/>
      <c r="C112" s="238"/>
      <c r="D112" s="238"/>
      <c r="E112" s="238"/>
      <c r="F112" s="238"/>
      <c r="G112" s="239"/>
      <c r="H112" s="234"/>
      <c r="I112" s="235"/>
    </row>
    <row r="113" s="236" customFormat="true" ht="12.75" hidden="false" customHeight="false" outlineLevel="0" collapsed="false">
      <c r="A113" s="33"/>
      <c r="B113" s="33"/>
      <c r="C113" s="33"/>
      <c r="D113" s="33"/>
      <c r="E113" s="33"/>
      <c r="F113" s="33"/>
      <c r="G113" s="33"/>
      <c r="H113" s="234"/>
      <c r="I113" s="235"/>
    </row>
    <row r="114" s="236" customFormat="true" ht="12.75" hidden="false" customHeight="false" outlineLevel="0" collapsed="false">
      <c r="A114" s="261"/>
      <c r="B114" s="218"/>
      <c r="C114" s="262"/>
      <c r="D114" s="262"/>
      <c r="E114" s="262"/>
      <c r="F114" s="262"/>
      <c r="G114" s="262"/>
      <c r="H114" s="234"/>
      <c r="I114" s="235"/>
    </row>
    <row r="115" s="220" customFormat="true" ht="12.75" hidden="false" customHeight="false" outlineLevel="0" collapsed="false">
      <c r="A115" s="261"/>
      <c r="B115" s="243"/>
      <c r="C115" s="263"/>
      <c r="D115" s="244"/>
      <c r="E115" s="245"/>
      <c r="F115" s="246"/>
      <c r="G115" s="282"/>
      <c r="H115" s="214"/>
      <c r="I115" s="215"/>
    </row>
    <row r="116" s="236" customFormat="true" ht="12.75" hidden="false" customHeight="false" outlineLevel="0" collapsed="false">
      <c r="A116" s="261"/>
      <c r="B116" s="279"/>
      <c r="C116" s="222"/>
      <c r="D116" s="22"/>
      <c r="E116" s="280"/>
      <c r="F116" s="281"/>
      <c r="G116" s="266"/>
      <c r="H116" s="234"/>
      <c r="I116" s="235"/>
    </row>
    <row r="117" s="250" customFormat="true" ht="12.75" hidden="false" customHeight="false" outlineLevel="0" collapsed="false">
      <c r="A117" s="261"/>
      <c r="B117" s="279"/>
      <c r="C117" s="222"/>
      <c r="D117" s="22"/>
      <c r="E117" s="280"/>
      <c r="F117" s="281"/>
      <c r="G117" s="266"/>
      <c r="H117" s="248"/>
      <c r="I117" s="249"/>
    </row>
    <row r="118" s="250" customFormat="true" ht="12.75" hidden="false" customHeight="false" outlineLevel="0" collapsed="false">
      <c r="A118" s="261"/>
      <c r="B118" s="279"/>
      <c r="C118" s="222"/>
      <c r="D118" s="22"/>
      <c r="E118" s="280"/>
      <c r="F118" s="281"/>
      <c r="G118" s="266"/>
      <c r="H118" s="248"/>
      <c r="I118" s="249"/>
    </row>
    <row r="119" s="250" customFormat="true" ht="12.75" hidden="false" customHeight="false" outlineLevel="0" collapsed="false">
      <c r="A119" s="261"/>
      <c r="B119" s="279"/>
      <c r="C119" s="222"/>
      <c r="D119" s="22"/>
      <c r="E119" s="280"/>
      <c r="F119" s="281"/>
      <c r="G119" s="266"/>
      <c r="H119" s="248"/>
      <c r="I119" s="249"/>
    </row>
    <row r="120" s="250" customFormat="true" ht="12.75" hidden="false" customHeight="false" outlineLevel="0" collapsed="false">
      <c r="A120" s="261"/>
      <c r="B120" s="279"/>
      <c r="C120" s="222"/>
      <c r="D120" s="22"/>
      <c r="E120" s="280"/>
      <c r="F120" s="281"/>
      <c r="G120" s="266"/>
      <c r="H120" s="248"/>
      <c r="I120" s="249"/>
    </row>
    <row r="121" s="250" customFormat="true" ht="12.75" hidden="false" customHeight="false" outlineLevel="0" collapsed="false">
      <c r="A121" s="261"/>
      <c r="B121" s="279"/>
      <c r="C121" s="222"/>
      <c r="D121" s="22"/>
      <c r="E121" s="280"/>
      <c r="F121" s="281"/>
      <c r="G121" s="266"/>
      <c r="H121" s="248"/>
      <c r="I121" s="249"/>
    </row>
    <row r="122" s="236" customFormat="true" ht="12.75" hidden="false" customHeight="false" outlineLevel="0" collapsed="false">
      <c r="A122" s="261"/>
      <c r="B122" s="279"/>
      <c r="C122" s="222"/>
      <c r="D122" s="22"/>
      <c r="E122" s="280"/>
      <c r="F122" s="281"/>
      <c r="G122" s="266"/>
      <c r="H122" s="234"/>
      <c r="I122" s="235"/>
    </row>
    <row r="123" s="236" customFormat="true" ht="12.75" hidden="false" customHeight="false" outlineLevel="0" collapsed="false">
      <c r="A123" s="261"/>
      <c r="B123" s="279"/>
      <c r="C123" s="222"/>
      <c r="D123" s="22"/>
      <c r="E123" s="280"/>
      <c r="F123" s="281"/>
      <c r="G123" s="266"/>
      <c r="H123" s="234"/>
      <c r="I123" s="235"/>
    </row>
    <row r="124" s="236" customFormat="true" ht="12.75" hidden="false" customHeight="false" outlineLevel="0" collapsed="false">
      <c r="A124" s="261"/>
      <c r="B124" s="279"/>
      <c r="C124" s="222"/>
      <c r="D124" s="22"/>
      <c r="E124" s="280"/>
      <c r="F124" s="281"/>
      <c r="G124" s="266"/>
      <c r="H124" s="234"/>
      <c r="I124" s="235"/>
    </row>
    <row r="125" s="220" customFormat="true" ht="12.75" hidden="false" customHeight="false" outlineLevel="0" collapsed="false">
      <c r="A125" s="261"/>
      <c r="B125" s="279"/>
      <c r="C125" s="222"/>
      <c r="D125" s="22"/>
      <c r="E125" s="280"/>
      <c r="F125" s="281"/>
      <c r="G125" s="266"/>
      <c r="H125" s="214"/>
      <c r="I125" s="215"/>
    </row>
    <row r="126" s="236" customFormat="true" ht="12.75" hidden="false" customHeight="false" outlineLevel="0" collapsed="false">
      <c r="A126" s="261"/>
      <c r="B126" s="279"/>
      <c r="C126" s="222"/>
      <c r="D126" s="22"/>
      <c r="E126" s="280"/>
      <c r="F126" s="281"/>
      <c r="G126" s="266"/>
      <c r="H126" s="234"/>
      <c r="I126" s="235"/>
    </row>
    <row r="127" s="250" customFormat="true" ht="12.75" hidden="false" customHeight="false" outlineLevel="0" collapsed="false">
      <c r="A127" s="261"/>
      <c r="B127" s="279"/>
      <c r="C127" s="222"/>
      <c r="D127" s="22"/>
      <c r="E127" s="280"/>
      <c r="F127" s="281"/>
      <c r="G127" s="266"/>
      <c r="H127" s="248"/>
      <c r="I127" s="249"/>
    </row>
    <row r="128" s="250" customFormat="true" ht="12.75" hidden="false" customHeight="true" outlineLevel="0" collapsed="false">
      <c r="A128" s="261"/>
      <c r="B128" s="238"/>
      <c r="C128" s="238"/>
      <c r="D128" s="238"/>
      <c r="E128" s="238"/>
      <c r="F128" s="238"/>
      <c r="G128" s="239"/>
      <c r="H128" s="248"/>
      <c r="I128" s="249"/>
    </row>
    <row r="129" s="250" customFormat="true" ht="12.75" hidden="false" customHeight="false" outlineLevel="0" collapsed="false">
      <c r="A129" s="33"/>
      <c r="B129" s="33"/>
      <c r="C129" s="33"/>
      <c r="D129" s="33"/>
      <c r="E129" s="33"/>
      <c r="F129" s="33"/>
      <c r="G129" s="33"/>
      <c r="H129" s="248"/>
      <c r="I129" s="249"/>
    </row>
    <row r="130" s="250" customFormat="true" ht="12.75" hidden="false" customHeight="false" outlineLevel="0" collapsed="false">
      <c r="A130" s="261"/>
      <c r="B130" s="218"/>
      <c r="C130" s="228"/>
      <c r="D130" s="228"/>
      <c r="E130" s="228"/>
      <c r="F130" s="228"/>
      <c r="G130" s="228"/>
      <c r="H130" s="248"/>
      <c r="I130" s="249"/>
    </row>
    <row r="131" s="236" customFormat="true" ht="12.75" hidden="false" customHeight="false" outlineLevel="0" collapsed="false">
      <c r="A131" s="261"/>
      <c r="B131" s="243"/>
      <c r="C131" s="263"/>
      <c r="D131" s="244"/>
      <c r="E131" s="245"/>
      <c r="F131" s="246"/>
      <c r="G131" s="282"/>
      <c r="H131" s="234"/>
      <c r="I131" s="235"/>
    </row>
    <row r="132" s="220" customFormat="true" ht="12.75" hidden="false" customHeight="false" outlineLevel="0" collapsed="false">
      <c r="A132" s="261"/>
      <c r="B132" s="37"/>
      <c r="C132" s="38"/>
      <c r="D132" s="39"/>
      <c r="E132" s="237"/>
      <c r="F132" s="283"/>
      <c r="G132" s="115"/>
      <c r="H132" s="214"/>
      <c r="I132" s="215"/>
    </row>
    <row r="133" s="220" customFormat="true" ht="12.75" hidden="false" customHeight="false" outlineLevel="0" collapsed="false">
      <c r="A133" s="261"/>
      <c r="B133" s="238"/>
      <c r="C133" s="238"/>
      <c r="D133" s="238"/>
      <c r="E133" s="238"/>
      <c r="F133" s="238"/>
      <c r="G133" s="284"/>
      <c r="H133" s="214"/>
      <c r="I133" s="215"/>
    </row>
    <row r="134" s="236" customFormat="true" ht="12.75" hidden="false" customHeight="false" outlineLevel="0" collapsed="false">
      <c r="A134" s="33"/>
      <c r="B134" s="33"/>
      <c r="C134" s="33"/>
      <c r="D134" s="33"/>
      <c r="E134" s="33"/>
      <c r="F134" s="33"/>
      <c r="G134" s="33"/>
      <c r="H134" s="234"/>
      <c r="I134" s="235"/>
    </row>
    <row r="135" s="250" customFormat="true" ht="15" hidden="false" customHeight="true" outlineLevel="0" collapsed="false">
      <c r="A135" s="261"/>
      <c r="B135" s="218"/>
      <c r="C135" s="262"/>
      <c r="D135" s="262"/>
      <c r="E135" s="262"/>
      <c r="F135" s="262"/>
      <c r="G135" s="262"/>
      <c r="H135" s="248"/>
      <c r="I135" s="249"/>
    </row>
    <row r="136" s="250" customFormat="true" ht="12.75" hidden="false" customHeight="false" outlineLevel="0" collapsed="false">
      <c r="A136" s="261"/>
      <c r="B136" s="243"/>
      <c r="C136" s="263"/>
      <c r="D136" s="244"/>
      <c r="E136" s="245"/>
      <c r="F136" s="246"/>
      <c r="G136" s="247"/>
      <c r="H136" s="248"/>
      <c r="I136" s="249"/>
    </row>
    <row r="137" s="250" customFormat="true" ht="12.75" hidden="false" customHeight="false" outlineLevel="0" collapsed="false">
      <c r="A137" s="261"/>
      <c r="B137" s="264"/>
      <c r="C137" s="222"/>
      <c r="D137" s="56"/>
      <c r="E137" s="265"/>
      <c r="F137" s="281"/>
      <c r="G137" s="266"/>
      <c r="H137" s="248"/>
      <c r="I137" s="249"/>
    </row>
    <row r="138" s="250" customFormat="true" ht="12.75" hidden="false" customHeight="false" outlineLevel="0" collapsed="false">
      <c r="A138" s="261"/>
      <c r="B138" s="264"/>
      <c r="C138" s="222"/>
      <c r="D138" s="56"/>
      <c r="E138" s="265"/>
      <c r="F138" s="281"/>
      <c r="G138" s="266"/>
      <c r="H138" s="248"/>
      <c r="I138" s="249"/>
    </row>
    <row r="139" s="250" customFormat="true" ht="12.75" hidden="false" customHeight="false" outlineLevel="0" collapsed="false">
      <c r="A139" s="261"/>
      <c r="B139" s="264"/>
      <c r="C139" s="222"/>
      <c r="D139" s="56"/>
      <c r="E139" s="265"/>
      <c r="F139" s="281"/>
      <c r="G139" s="266"/>
      <c r="H139" s="248"/>
      <c r="I139" s="249"/>
    </row>
    <row r="140" s="250" customFormat="true" ht="12.75" hidden="false" customHeight="false" outlineLevel="0" collapsed="false">
      <c r="A140" s="261"/>
      <c r="B140" s="264"/>
      <c r="C140" s="222"/>
      <c r="D140" s="56"/>
      <c r="E140" s="265"/>
      <c r="F140" s="281"/>
      <c r="G140" s="266"/>
      <c r="H140" s="248"/>
      <c r="I140" s="249"/>
    </row>
    <row r="141" s="250" customFormat="true" ht="26.25" hidden="false" customHeight="true" outlineLevel="0" collapsed="false">
      <c r="A141" s="261"/>
      <c r="B141" s="264"/>
      <c r="C141" s="222"/>
      <c r="D141" s="56"/>
      <c r="E141" s="265"/>
      <c r="F141" s="281"/>
      <c r="G141" s="266"/>
      <c r="H141" s="248"/>
      <c r="I141" s="249"/>
    </row>
    <row r="142" s="250" customFormat="true" ht="12.75" hidden="false" customHeight="false" outlineLevel="0" collapsed="false">
      <c r="A142" s="261"/>
      <c r="B142" s="264"/>
      <c r="C142" s="222"/>
      <c r="D142" s="56"/>
      <c r="E142" s="265"/>
      <c r="F142" s="281"/>
      <c r="G142" s="266"/>
      <c r="H142" s="248"/>
      <c r="I142" s="249"/>
    </row>
    <row r="143" s="236" customFormat="true" ht="12.75" hidden="false" customHeight="false" outlineLevel="0" collapsed="false">
      <c r="A143" s="261"/>
      <c r="B143" s="264"/>
      <c r="C143" s="222"/>
      <c r="D143" s="56"/>
      <c r="E143" s="265"/>
      <c r="F143" s="281"/>
      <c r="G143" s="266"/>
      <c r="H143" s="234"/>
      <c r="I143" s="235"/>
    </row>
    <row r="144" s="236" customFormat="true" ht="12.75" hidden="false" customHeight="false" outlineLevel="0" collapsed="false">
      <c r="A144" s="261"/>
      <c r="B144" s="264"/>
      <c r="C144" s="222"/>
      <c r="D144" s="56"/>
      <c r="E144" s="265"/>
      <c r="F144" s="281"/>
      <c r="G144" s="266"/>
      <c r="H144" s="234"/>
      <c r="I144" s="235"/>
    </row>
    <row r="145" s="236" customFormat="true" ht="12.75" hidden="false" customHeight="false" outlineLevel="0" collapsed="false">
      <c r="A145" s="261"/>
      <c r="B145" s="238"/>
      <c r="C145" s="238"/>
      <c r="D145" s="238"/>
      <c r="E145" s="238"/>
      <c r="F145" s="238"/>
      <c r="G145" s="239"/>
      <c r="H145" s="234"/>
      <c r="I145" s="235"/>
    </row>
    <row r="146" s="236" customFormat="true" ht="12.75" hidden="false" customHeight="false" outlineLevel="0" collapsed="false">
      <c r="A146" s="285"/>
      <c r="B146" s="285"/>
      <c r="C146" s="285"/>
      <c r="D146" s="285"/>
      <c r="E146" s="285"/>
      <c r="F146" s="285"/>
      <c r="G146" s="285"/>
      <c r="H146" s="234"/>
      <c r="I146" s="235"/>
    </row>
    <row r="147" s="236" customFormat="true" ht="12.75" hidden="false" customHeight="true" outlineLevel="0" collapsed="false">
      <c r="A147" s="261"/>
      <c r="B147" s="218"/>
      <c r="C147" s="228"/>
      <c r="D147" s="228"/>
      <c r="E147" s="228"/>
      <c r="F147" s="228"/>
      <c r="G147" s="228"/>
      <c r="H147" s="234"/>
      <c r="I147" s="235"/>
    </row>
    <row r="148" s="236" customFormat="true" ht="12.75" hidden="false" customHeight="false" outlineLevel="0" collapsed="false">
      <c r="A148" s="261"/>
      <c r="B148" s="243"/>
      <c r="C148" s="263"/>
      <c r="D148" s="244"/>
      <c r="E148" s="245"/>
      <c r="F148" s="246"/>
      <c r="G148" s="282"/>
      <c r="H148" s="234"/>
      <c r="I148" s="235"/>
    </row>
    <row r="149" s="236" customFormat="true" ht="12.75" hidden="false" customHeight="false" outlineLevel="0" collapsed="false">
      <c r="A149" s="261"/>
      <c r="B149" s="37"/>
      <c r="C149" s="38"/>
      <c r="D149" s="39"/>
      <c r="E149" s="237"/>
      <c r="F149" s="283"/>
      <c r="G149" s="115"/>
      <c r="H149" s="234"/>
      <c r="I149" s="235"/>
    </row>
    <row r="150" s="236" customFormat="true" ht="12.75" hidden="false" customHeight="true" outlineLevel="0" collapsed="false">
      <c r="A150" s="261"/>
      <c r="B150" s="238"/>
      <c r="C150" s="238"/>
      <c r="D150" s="238"/>
      <c r="E150" s="238"/>
      <c r="F150" s="238"/>
      <c r="G150" s="284"/>
      <c r="H150" s="234"/>
      <c r="I150" s="235"/>
    </row>
    <row r="151" s="236" customFormat="true" ht="12.75" hidden="false" customHeight="false" outlineLevel="0" collapsed="false">
      <c r="A151" s="286"/>
      <c r="B151" s="287"/>
      <c r="C151" s="287"/>
      <c r="D151" s="287"/>
      <c r="E151" s="287"/>
      <c r="F151" s="287"/>
      <c r="G151" s="288"/>
      <c r="H151" s="234"/>
      <c r="I151" s="235"/>
    </row>
    <row r="152" s="236" customFormat="true" ht="12.75" hidden="false" customHeight="true" outlineLevel="0" collapsed="false">
      <c r="A152" s="261"/>
      <c r="B152" s="218"/>
      <c r="C152" s="228"/>
      <c r="D152" s="228"/>
      <c r="E152" s="228"/>
      <c r="F152" s="228"/>
      <c r="G152" s="228"/>
      <c r="H152" s="234"/>
      <c r="I152" s="235"/>
    </row>
    <row r="153" s="236" customFormat="true" ht="12.75" hidden="false" customHeight="false" outlineLevel="0" collapsed="false">
      <c r="A153" s="261"/>
      <c r="B153" s="243"/>
      <c r="C153" s="263"/>
      <c r="D153" s="244"/>
      <c r="E153" s="245"/>
      <c r="F153" s="246"/>
      <c r="G153" s="282"/>
      <c r="H153" s="234"/>
      <c r="I153" s="235"/>
    </row>
    <row r="154" s="236" customFormat="true" ht="12.75" hidden="false" customHeight="false" outlineLevel="0" collapsed="false">
      <c r="A154" s="261"/>
      <c r="B154" s="37"/>
      <c r="C154" s="38"/>
      <c r="D154" s="39"/>
      <c r="E154" s="237"/>
      <c r="F154" s="283"/>
      <c r="G154" s="115"/>
      <c r="H154" s="234"/>
      <c r="I154" s="235"/>
    </row>
    <row r="155" s="236" customFormat="true" ht="12.75" hidden="false" customHeight="true" outlineLevel="0" collapsed="false">
      <c r="A155" s="261"/>
      <c r="B155" s="238"/>
      <c r="C155" s="238"/>
      <c r="D155" s="238"/>
      <c r="E155" s="238"/>
      <c r="F155" s="238"/>
      <c r="G155" s="284"/>
      <c r="H155" s="234"/>
      <c r="I155" s="235"/>
    </row>
    <row r="156" s="236" customFormat="true" ht="12.75" hidden="false" customHeight="false" outlineLevel="0" collapsed="false">
      <c r="A156" s="286"/>
      <c r="B156" s="287"/>
      <c r="C156" s="287"/>
      <c r="D156" s="287"/>
      <c r="E156" s="287"/>
      <c r="F156" s="287"/>
      <c r="G156" s="288"/>
      <c r="H156" s="234"/>
      <c r="I156" s="235"/>
    </row>
    <row r="157" s="236" customFormat="true" ht="12.75" hidden="false" customHeight="true" outlineLevel="0" collapsed="false">
      <c r="A157" s="289"/>
      <c r="B157" s="213"/>
      <c r="C157" s="213"/>
      <c r="D157" s="213"/>
      <c r="E157" s="213"/>
      <c r="F157" s="213"/>
      <c r="G157" s="213"/>
      <c r="H157" s="234"/>
      <c r="I157" s="235"/>
    </row>
    <row r="158" s="236" customFormat="true" ht="12.75" hidden="false" customHeight="true" outlineLevel="0" collapsed="false">
      <c r="A158" s="226"/>
      <c r="B158" s="218"/>
      <c r="C158" s="262"/>
      <c r="D158" s="262"/>
      <c r="E158" s="262"/>
      <c r="F158" s="262"/>
      <c r="G158" s="262"/>
      <c r="H158" s="234"/>
      <c r="I158" s="235"/>
    </row>
    <row r="159" s="236" customFormat="true" ht="12.75" hidden="false" customHeight="false" outlineLevel="0" collapsed="false">
      <c r="A159" s="226"/>
      <c r="B159" s="243"/>
      <c r="C159" s="263"/>
      <c r="D159" s="244"/>
      <c r="E159" s="245"/>
      <c r="F159" s="246"/>
      <c r="G159" s="247"/>
      <c r="H159" s="234"/>
      <c r="I159" s="235"/>
    </row>
    <row r="160" s="236" customFormat="true" ht="12.75" hidden="false" customHeight="false" outlineLevel="0" collapsed="false">
      <c r="A160" s="226"/>
      <c r="B160" s="290"/>
      <c r="C160" s="222"/>
      <c r="D160" s="56"/>
      <c r="E160" s="265"/>
      <c r="F160" s="281"/>
      <c r="G160" s="266"/>
      <c r="H160" s="234"/>
      <c r="I160" s="235"/>
    </row>
    <row r="161" s="236" customFormat="true" ht="12.75" hidden="false" customHeight="false" outlineLevel="0" collapsed="false">
      <c r="A161" s="226"/>
      <c r="B161" s="290"/>
      <c r="C161" s="222"/>
      <c r="D161" s="56"/>
      <c r="E161" s="265"/>
      <c r="F161" s="281"/>
      <c r="G161" s="266"/>
      <c r="H161" s="234"/>
      <c r="I161" s="235"/>
    </row>
    <row r="162" s="236" customFormat="true" ht="12.75" hidden="false" customHeight="false" outlineLevel="0" collapsed="false">
      <c r="A162" s="226"/>
      <c r="B162" s="238"/>
      <c r="C162" s="238"/>
      <c r="D162" s="238"/>
      <c r="E162" s="238"/>
      <c r="F162" s="238"/>
      <c r="G162" s="239"/>
      <c r="H162" s="234"/>
      <c r="I162" s="235"/>
    </row>
    <row r="163" s="236" customFormat="true" ht="12.75" hidden="false" customHeight="false" outlineLevel="0" collapsed="false">
      <c r="A163" s="291"/>
      <c r="B163" s="274"/>
      <c r="C163" s="275"/>
      <c r="D163" s="275"/>
      <c r="E163" s="276"/>
      <c r="F163" s="277"/>
      <c r="G163" s="278"/>
      <c r="H163" s="234"/>
      <c r="I163" s="235"/>
    </row>
    <row r="164" s="236" customFormat="true" ht="12.75" hidden="false" customHeight="false" outlineLevel="0" collapsed="false">
      <c r="A164" s="226"/>
      <c r="B164" s="218"/>
      <c r="C164" s="262"/>
      <c r="D164" s="262"/>
      <c r="E164" s="262"/>
      <c r="F164" s="262"/>
      <c r="G164" s="262"/>
      <c r="H164" s="234"/>
      <c r="I164" s="235"/>
    </row>
    <row r="165" s="236" customFormat="true" ht="12.75" hidden="false" customHeight="false" outlineLevel="0" collapsed="false">
      <c r="A165" s="226"/>
      <c r="B165" s="243"/>
      <c r="C165" s="263"/>
      <c r="D165" s="244"/>
      <c r="E165" s="245"/>
      <c r="F165" s="246"/>
      <c r="G165" s="247"/>
      <c r="H165" s="234"/>
      <c r="I165" s="235"/>
    </row>
    <row r="166" s="236" customFormat="true" ht="12.75" hidden="false" customHeight="false" outlineLevel="0" collapsed="false">
      <c r="A166" s="226"/>
      <c r="B166" s="290"/>
      <c r="C166" s="222"/>
      <c r="D166" s="56"/>
      <c r="E166" s="265"/>
      <c r="F166" s="281"/>
      <c r="G166" s="266"/>
      <c r="H166" s="234"/>
      <c r="I166" s="235"/>
    </row>
    <row r="167" s="236" customFormat="true" ht="12.75" hidden="false" customHeight="false" outlineLevel="0" collapsed="false">
      <c r="A167" s="226"/>
      <c r="B167" s="290"/>
      <c r="C167" s="222"/>
      <c r="D167" s="56"/>
      <c r="E167" s="265"/>
      <c r="F167" s="281"/>
      <c r="G167" s="266"/>
      <c r="H167" s="234"/>
      <c r="I167" s="235"/>
    </row>
    <row r="168" s="236" customFormat="true" ht="12.75" hidden="false" customHeight="false" outlineLevel="0" collapsed="false">
      <c r="A168" s="226"/>
      <c r="B168" s="238"/>
      <c r="C168" s="238"/>
      <c r="D168" s="238"/>
      <c r="E168" s="238"/>
      <c r="F168" s="238"/>
      <c r="G168" s="239"/>
      <c r="H168" s="234"/>
      <c r="I168" s="235"/>
    </row>
    <row r="169" s="236" customFormat="true" ht="12.75" hidden="false" customHeight="false" outlineLevel="0" collapsed="false">
      <c r="A169" s="291"/>
      <c r="B169" s="274"/>
      <c r="C169" s="275"/>
      <c r="D169" s="275"/>
      <c r="E169" s="276"/>
      <c r="F169" s="277"/>
      <c r="G169" s="278"/>
      <c r="H169" s="234"/>
      <c r="I169" s="235"/>
    </row>
    <row r="170" s="236" customFormat="true" ht="12.75" hidden="false" customHeight="true" outlineLevel="0" collapsed="false">
      <c r="A170" s="226"/>
      <c r="B170" s="218"/>
      <c r="C170" s="262"/>
      <c r="D170" s="262"/>
      <c r="E170" s="262"/>
      <c r="F170" s="262"/>
      <c r="G170" s="262"/>
      <c r="H170" s="234"/>
      <c r="I170" s="235"/>
    </row>
    <row r="171" s="236" customFormat="true" ht="12.75" hidden="false" customHeight="false" outlineLevel="0" collapsed="false">
      <c r="A171" s="226"/>
      <c r="B171" s="243"/>
      <c r="C171" s="263"/>
      <c r="D171" s="244"/>
      <c r="E171" s="245"/>
      <c r="F171" s="246"/>
      <c r="G171" s="247"/>
      <c r="H171" s="234"/>
      <c r="I171" s="235"/>
    </row>
    <row r="172" s="236" customFormat="true" ht="18" hidden="false" customHeight="true" outlineLevel="0" collapsed="false">
      <c r="A172" s="226"/>
      <c r="B172" s="290"/>
      <c r="C172" s="222"/>
      <c r="D172" s="56"/>
      <c r="E172" s="265"/>
      <c r="F172" s="281"/>
      <c r="G172" s="266"/>
      <c r="H172" s="234"/>
      <c r="I172" s="235"/>
    </row>
    <row r="173" s="236" customFormat="true" ht="12.75" hidden="false" customHeight="false" outlineLevel="0" collapsed="false">
      <c r="A173" s="226"/>
      <c r="B173" s="290"/>
      <c r="C173" s="222"/>
      <c r="D173" s="56"/>
      <c r="E173" s="265"/>
      <c r="F173" s="281"/>
      <c r="G173" s="266"/>
      <c r="H173" s="234"/>
      <c r="I173" s="235"/>
    </row>
    <row r="174" s="236" customFormat="true" ht="12.75" hidden="false" customHeight="false" outlineLevel="0" collapsed="false">
      <c r="A174" s="226"/>
      <c r="B174" s="238"/>
      <c r="C174" s="238"/>
      <c r="D174" s="238"/>
      <c r="E174" s="238"/>
      <c r="F174" s="238"/>
      <c r="G174" s="239"/>
      <c r="H174" s="234"/>
      <c r="I174" s="235"/>
    </row>
    <row r="175" s="236" customFormat="true" ht="12.75" hidden="false" customHeight="false" outlineLevel="0" collapsed="false">
      <c r="A175" s="291"/>
      <c r="B175" s="256"/>
      <c r="C175" s="292"/>
      <c r="D175" s="292"/>
      <c r="E175" s="258"/>
      <c r="F175" s="293"/>
      <c r="G175" s="294"/>
      <c r="H175" s="234"/>
      <c r="I175" s="235"/>
    </row>
    <row r="176" s="236" customFormat="true" ht="12.75" hidden="false" customHeight="true" outlineLevel="0" collapsed="false">
      <c r="A176" s="226"/>
      <c r="B176" s="218"/>
      <c r="C176" s="262"/>
      <c r="D176" s="262"/>
      <c r="E176" s="262"/>
      <c r="F176" s="262"/>
      <c r="G176" s="262"/>
      <c r="H176" s="234"/>
      <c r="I176" s="235"/>
    </row>
    <row r="177" s="236" customFormat="true" ht="12.75" hidden="false" customHeight="false" outlineLevel="0" collapsed="false">
      <c r="A177" s="226"/>
      <c r="B177" s="243"/>
      <c r="C177" s="263"/>
      <c r="D177" s="244"/>
      <c r="E177" s="245"/>
      <c r="F177" s="246"/>
      <c r="G177" s="247"/>
      <c r="H177" s="234"/>
      <c r="I177" s="235"/>
    </row>
    <row r="178" s="236" customFormat="true" ht="12.75" hidden="false" customHeight="false" outlineLevel="0" collapsed="false">
      <c r="A178" s="226"/>
      <c r="B178" s="290"/>
      <c r="C178" s="222"/>
      <c r="D178" s="56"/>
      <c r="E178" s="265"/>
      <c r="F178" s="281"/>
      <c r="G178" s="266"/>
      <c r="H178" s="234"/>
      <c r="I178" s="235"/>
    </row>
    <row r="179" s="236" customFormat="true" ht="27.75" hidden="false" customHeight="true" outlineLevel="0" collapsed="false">
      <c r="A179" s="226"/>
      <c r="B179" s="290"/>
      <c r="C179" s="222"/>
      <c r="D179" s="56"/>
      <c r="E179" s="265"/>
      <c r="F179" s="281"/>
      <c r="G179" s="266"/>
      <c r="H179" s="234"/>
      <c r="I179" s="235"/>
    </row>
    <row r="180" s="236" customFormat="true" ht="12.75" hidden="false" customHeight="true" outlineLevel="0" collapsed="false">
      <c r="A180" s="226"/>
      <c r="B180" s="238"/>
      <c r="C180" s="238"/>
      <c r="D180" s="238"/>
      <c r="E180" s="238"/>
      <c r="F180" s="238"/>
      <c r="G180" s="239"/>
      <c r="H180" s="234"/>
      <c r="I180" s="235"/>
    </row>
    <row r="181" s="236" customFormat="true" ht="12.75" hidden="false" customHeight="false" outlineLevel="0" collapsed="false">
      <c r="A181" s="33"/>
      <c r="B181" s="33"/>
      <c r="C181" s="33"/>
      <c r="D181" s="33"/>
      <c r="E181" s="33"/>
      <c r="F181" s="33"/>
      <c r="G181" s="33"/>
      <c r="H181" s="234"/>
      <c r="I181" s="235"/>
    </row>
    <row r="182" s="236" customFormat="true" ht="12.75" hidden="false" customHeight="false" outlineLevel="0" collapsed="false">
      <c r="A182" s="226"/>
      <c r="B182" s="218"/>
      <c r="C182" s="262"/>
      <c r="D182" s="262"/>
      <c r="E182" s="262"/>
      <c r="F182" s="262"/>
      <c r="G182" s="262"/>
      <c r="H182" s="234"/>
      <c r="I182" s="235"/>
    </row>
    <row r="183" s="236" customFormat="true" ht="12.75" hidden="false" customHeight="false" outlineLevel="0" collapsed="false">
      <c r="A183" s="226"/>
      <c r="B183" s="243"/>
      <c r="C183" s="263"/>
      <c r="D183" s="244"/>
      <c r="E183" s="245"/>
      <c r="F183" s="246"/>
      <c r="G183" s="247"/>
      <c r="H183" s="234"/>
      <c r="I183" s="235"/>
    </row>
    <row r="184" s="236" customFormat="true" ht="44.25" hidden="false" customHeight="true" outlineLevel="0" collapsed="false">
      <c r="A184" s="226"/>
      <c r="B184" s="290"/>
      <c r="C184" s="222"/>
      <c r="D184" s="56"/>
      <c r="E184" s="265"/>
      <c r="F184" s="281"/>
      <c r="G184" s="266"/>
      <c r="H184" s="234"/>
      <c r="I184" s="235"/>
    </row>
    <row r="185" s="236" customFormat="true" ht="12.75" hidden="false" customHeight="false" outlineLevel="0" collapsed="false">
      <c r="A185" s="226"/>
      <c r="B185" s="238"/>
      <c r="C185" s="238"/>
      <c r="D185" s="238"/>
      <c r="E185" s="238"/>
      <c r="F185" s="238"/>
      <c r="G185" s="239"/>
      <c r="H185" s="234"/>
      <c r="I185" s="235"/>
    </row>
    <row r="186" s="236" customFormat="true" ht="12.75" hidden="false" customHeight="false" outlineLevel="0" collapsed="false">
      <c r="A186" s="273"/>
      <c r="B186" s="274"/>
      <c r="C186" s="275"/>
      <c r="D186" s="275"/>
      <c r="E186" s="276"/>
      <c r="F186" s="277"/>
      <c r="G186" s="278"/>
      <c r="H186" s="234"/>
      <c r="I186" s="235"/>
    </row>
    <row r="187" s="250" customFormat="true" ht="12.75" hidden="false" customHeight="false" outlineLevel="0" collapsed="false">
      <c r="A187" s="295"/>
      <c r="B187" s="295"/>
      <c r="C187" s="295"/>
      <c r="D187" s="295"/>
      <c r="E187" s="295"/>
      <c r="F187" s="295"/>
      <c r="G187" s="295"/>
      <c r="H187" s="248"/>
      <c r="I187" s="249"/>
    </row>
    <row r="188" s="250" customFormat="true" ht="12.75" hidden="false" customHeight="false" outlineLevel="0" collapsed="false">
      <c r="A188" s="226"/>
      <c r="B188" s="296"/>
      <c r="C188" s="296"/>
      <c r="D188" s="296"/>
      <c r="E188" s="296"/>
      <c r="F188" s="296"/>
      <c r="G188" s="296"/>
      <c r="H188" s="248"/>
      <c r="I188" s="249"/>
    </row>
    <row r="189" s="236" customFormat="true" ht="12.75" hidden="false" customHeight="false" outlineLevel="0" collapsed="false">
      <c r="A189" s="289"/>
      <c r="B189" s="297"/>
      <c r="C189" s="297"/>
      <c r="D189" s="297"/>
      <c r="E189" s="297"/>
      <c r="F189" s="297"/>
      <c r="G189" s="297"/>
      <c r="H189" s="234"/>
      <c r="I189" s="235"/>
    </row>
    <row r="190" s="236" customFormat="true" ht="15" hidden="false" customHeight="true" outlineLevel="0" collapsed="false">
      <c r="A190" s="298"/>
      <c r="B190" s="218"/>
      <c r="C190" s="262"/>
      <c r="D190" s="262"/>
      <c r="E190" s="262"/>
      <c r="F190" s="262"/>
      <c r="G190" s="262"/>
      <c r="H190" s="234"/>
      <c r="I190" s="235"/>
    </row>
    <row r="191" s="236" customFormat="true" ht="12.75" hidden="false" customHeight="false" outlineLevel="0" collapsed="false">
      <c r="A191" s="298"/>
      <c r="B191" s="243"/>
      <c r="C191" s="263"/>
      <c r="D191" s="244"/>
      <c r="E191" s="245"/>
      <c r="F191" s="246"/>
      <c r="G191" s="247"/>
      <c r="H191" s="234"/>
      <c r="I191" s="235"/>
    </row>
    <row r="192" s="236" customFormat="true" ht="12.75" hidden="false" customHeight="false" outlineLevel="0" collapsed="false">
      <c r="A192" s="298"/>
      <c r="B192" s="290"/>
      <c r="C192" s="222"/>
      <c r="D192" s="56"/>
      <c r="E192" s="299"/>
      <c r="F192" s="281"/>
      <c r="G192" s="266"/>
      <c r="H192" s="234"/>
      <c r="I192" s="235"/>
    </row>
    <row r="193" s="236" customFormat="true" ht="12.75" hidden="false" customHeight="false" outlineLevel="0" collapsed="false">
      <c r="A193" s="298"/>
      <c r="B193" s="290"/>
      <c r="C193" s="222"/>
      <c r="D193" s="56"/>
      <c r="E193" s="299"/>
      <c r="F193" s="281"/>
      <c r="G193" s="266"/>
      <c r="H193" s="234"/>
      <c r="I193" s="235"/>
    </row>
    <row r="194" s="220" customFormat="true" ht="12.75" hidden="false" customHeight="false" outlineLevel="0" collapsed="false">
      <c r="A194" s="298"/>
      <c r="B194" s="290"/>
      <c r="C194" s="222"/>
      <c r="D194" s="56"/>
      <c r="E194" s="299"/>
      <c r="F194" s="281"/>
      <c r="G194" s="266"/>
      <c r="H194" s="214"/>
      <c r="I194" s="215"/>
    </row>
    <row r="195" s="236" customFormat="true" ht="12.75" hidden="false" customHeight="false" outlineLevel="0" collapsed="false">
      <c r="A195" s="298"/>
      <c r="B195" s="290"/>
      <c r="C195" s="222"/>
      <c r="D195" s="56"/>
      <c r="E195" s="299"/>
      <c r="F195" s="281"/>
      <c r="G195" s="266"/>
      <c r="H195" s="234"/>
      <c r="I195" s="235"/>
    </row>
    <row r="196" s="250" customFormat="true" ht="12.75" hidden="false" customHeight="false" outlineLevel="0" collapsed="false">
      <c r="A196" s="298"/>
      <c r="B196" s="290"/>
      <c r="C196" s="222"/>
      <c r="D196" s="56"/>
      <c r="E196" s="299"/>
      <c r="F196" s="281"/>
      <c r="G196" s="266"/>
      <c r="H196" s="248"/>
      <c r="I196" s="249"/>
    </row>
    <row r="197" s="236" customFormat="true" ht="12.75" hidden="false" customHeight="false" outlineLevel="0" collapsed="false">
      <c r="A197" s="298"/>
      <c r="B197" s="290"/>
      <c r="C197" s="222"/>
      <c r="D197" s="56"/>
      <c r="E197" s="299"/>
      <c r="F197" s="281"/>
      <c r="G197" s="266"/>
      <c r="H197" s="234"/>
      <c r="I197" s="235"/>
    </row>
    <row r="198" s="236" customFormat="true" ht="12.75" hidden="false" customHeight="false" outlineLevel="0" collapsed="false">
      <c r="A198" s="298"/>
      <c r="B198" s="290"/>
      <c r="C198" s="222"/>
      <c r="D198" s="56"/>
      <c r="E198" s="299"/>
      <c r="F198" s="281"/>
      <c r="G198" s="266"/>
      <c r="H198" s="234"/>
      <c r="I198" s="235"/>
    </row>
    <row r="199" s="236" customFormat="true" ht="12.75" hidden="false" customHeight="false" outlineLevel="0" collapsed="false">
      <c r="A199" s="298"/>
      <c r="B199" s="238"/>
      <c r="C199" s="238"/>
      <c r="D199" s="238"/>
      <c r="E199" s="238"/>
      <c r="F199" s="238"/>
      <c r="G199" s="239"/>
      <c r="H199" s="234"/>
      <c r="I199" s="235"/>
    </row>
    <row r="200" s="236" customFormat="true" ht="12.75" hidden="false" customHeight="false" outlineLevel="0" collapsed="false">
      <c r="A200" s="33"/>
      <c r="B200" s="33"/>
      <c r="C200" s="33"/>
      <c r="D200" s="33"/>
      <c r="E200" s="33"/>
      <c r="F200" s="33"/>
      <c r="G200" s="33"/>
      <c r="H200" s="234"/>
      <c r="I200" s="235"/>
    </row>
    <row r="201" s="236" customFormat="true" ht="15" hidden="false" customHeight="true" outlineLevel="0" collapsed="false">
      <c r="A201" s="226"/>
      <c r="B201" s="218"/>
      <c r="C201" s="262"/>
      <c r="D201" s="262"/>
      <c r="E201" s="262"/>
      <c r="F201" s="262"/>
      <c r="G201" s="262"/>
      <c r="H201" s="234"/>
      <c r="I201" s="235"/>
    </row>
    <row r="202" s="236" customFormat="true" ht="12.75" hidden="false" customHeight="false" outlineLevel="0" collapsed="false">
      <c r="A202" s="226"/>
      <c r="B202" s="243"/>
      <c r="C202" s="263"/>
      <c r="D202" s="244"/>
      <c r="E202" s="245"/>
      <c r="F202" s="246"/>
      <c r="G202" s="247"/>
      <c r="H202" s="234"/>
      <c r="I202" s="235"/>
    </row>
    <row r="203" s="236" customFormat="true" ht="12.75" hidden="false" customHeight="false" outlineLevel="0" collapsed="false">
      <c r="A203" s="226"/>
      <c r="B203" s="290"/>
      <c r="C203" s="222"/>
      <c r="D203" s="56"/>
      <c r="E203" s="299"/>
      <c r="F203" s="281"/>
      <c r="G203" s="266"/>
      <c r="H203" s="234"/>
      <c r="I203" s="235"/>
    </row>
    <row r="204" s="236" customFormat="true" ht="12.75" hidden="false" customHeight="false" outlineLevel="0" collapsed="false">
      <c r="A204" s="226"/>
      <c r="B204" s="290"/>
      <c r="C204" s="222"/>
      <c r="D204" s="56"/>
      <c r="E204" s="299"/>
      <c r="F204" s="281"/>
      <c r="G204" s="266"/>
      <c r="H204" s="234"/>
      <c r="I204" s="235"/>
    </row>
    <row r="205" s="220" customFormat="true" ht="12.75" hidden="false" customHeight="false" outlineLevel="0" collapsed="false">
      <c r="A205" s="226"/>
      <c r="B205" s="290"/>
      <c r="C205" s="222"/>
      <c r="D205" s="56"/>
      <c r="E205" s="299"/>
      <c r="F205" s="281"/>
      <c r="G205" s="266"/>
      <c r="H205" s="214"/>
      <c r="I205" s="215"/>
    </row>
    <row r="206" s="236" customFormat="true" ht="12.75" hidden="false" customHeight="false" outlineLevel="0" collapsed="false">
      <c r="A206" s="226"/>
      <c r="B206" s="290"/>
      <c r="C206" s="222"/>
      <c r="D206" s="56"/>
      <c r="E206" s="299"/>
      <c r="F206" s="281"/>
      <c r="G206" s="266"/>
      <c r="H206" s="234"/>
      <c r="I206" s="235"/>
    </row>
    <row r="207" s="250" customFormat="true" ht="12.75" hidden="false" customHeight="false" outlineLevel="0" collapsed="false">
      <c r="A207" s="226"/>
      <c r="B207" s="290"/>
      <c r="C207" s="222"/>
      <c r="D207" s="56"/>
      <c r="E207" s="299"/>
      <c r="F207" s="281"/>
      <c r="G207" s="266"/>
      <c r="H207" s="248"/>
      <c r="I207" s="249"/>
    </row>
    <row r="208" s="250" customFormat="true" ht="12.75" hidden="false" customHeight="true" outlineLevel="0" collapsed="false">
      <c r="A208" s="226"/>
      <c r="B208" s="238"/>
      <c r="C208" s="238"/>
      <c r="D208" s="238"/>
      <c r="E208" s="238"/>
      <c r="F208" s="238"/>
      <c r="G208" s="239"/>
      <c r="H208" s="248"/>
      <c r="I208" s="249"/>
    </row>
    <row r="209" s="250" customFormat="true" ht="15" hidden="false" customHeight="true" outlineLevel="0" collapsed="false">
      <c r="A209" s="291"/>
      <c r="B209" s="274"/>
      <c r="C209" s="275"/>
      <c r="D209" s="275"/>
      <c r="E209" s="276"/>
      <c r="F209" s="277"/>
      <c r="G209" s="278"/>
      <c r="H209" s="248"/>
      <c r="I209" s="249"/>
    </row>
    <row r="210" s="250" customFormat="true" ht="24" hidden="false" customHeight="true" outlineLevel="0" collapsed="false">
      <c r="A210" s="226"/>
      <c r="B210" s="218"/>
      <c r="C210" s="262"/>
      <c r="D210" s="262"/>
      <c r="E210" s="262"/>
      <c r="F210" s="262"/>
      <c r="G210" s="262"/>
      <c r="H210" s="248"/>
      <c r="I210" s="249"/>
    </row>
    <row r="211" s="236" customFormat="true" ht="12.75" hidden="false" customHeight="false" outlineLevel="0" collapsed="false">
      <c r="A211" s="226"/>
      <c r="B211" s="243"/>
      <c r="C211" s="263"/>
      <c r="D211" s="244"/>
      <c r="E211" s="245"/>
      <c r="F211" s="246"/>
      <c r="G211" s="282"/>
      <c r="H211" s="234"/>
      <c r="I211" s="235"/>
    </row>
    <row r="212" s="236" customFormat="true" ht="12.75" hidden="false" customHeight="false" outlineLevel="0" collapsed="false">
      <c r="A212" s="226"/>
      <c r="B212" s="290"/>
      <c r="C212" s="222"/>
      <c r="D212" s="56"/>
      <c r="E212" s="299"/>
      <c r="F212" s="281"/>
      <c r="G212" s="266"/>
      <c r="H212" s="234"/>
      <c r="I212" s="235"/>
    </row>
    <row r="213" s="236" customFormat="true" ht="12.75" hidden="false" customHeight="false" outlineLevel="0" collapsed="false">
      <c r="A213" s="226"/>
      <c r="B213" s="290"/>
      <c r="C213" s="222"/>
      <c r="D213" s="56"/>
      <c r="E213" s="299"/>
      <c r="F213" s="281"/>
      <c r="G213" s="266"/>
      <c r="H213" s="234"/>
      <c r="I213" s="235"/>
    </row>
    <row r="214" s="236" customFormat="true" ht="12.75" hidden="false" customHeight="false" outlineLevel="0" collapsed="false">
      <c r="A214" s="226"/>
      <c r="B214" s="290"/>
      <c r="C214" s="222"/>
      <c r="D214" s="56"/>
      <c r="E214" s="299"/>
      <c r="F214" s="281"/>
      <c r="G214" s="266"/>
      <c r="H214" s="234"/>
      <c r="I214" s="235"/>
    </row>
    <row r="215" s="236" customFormat="true" ht="12.75" hidden="false" customHeight="false" outlineLevel="0" collapsed="false">
      <c r="A215" s="226"/>
      <c r="B215" s="290"/>
      <c r="C215" s="222"/>
      <c r="D215" s="56"/>
      <c r="E215" s="299"/>
      <c r="F215" s="281"/>
      <c r="G215" s="266"/>
      <c r="H215" s="234"/>
      <c r="I215" s="235"/>
    </row>
    <row r="216" s="236" customFormat="true" ht="12.75" hidden="false" customHeight="false" outlineLevel="0" collapsed="false">
      <c r="A216" s="226"/>
      <c r="B216" s="290"/>
      <c r="C216" s="222"/>
      <c r="D216" s="56"/>
      <c r="E216" s="299"/>
      <c r="F216" s="281"/>
      <c r="G216" s="266"/>
      <c r="H216" s="234"/>
      <c r="I216" s="235"/>
    </row>
    <row r="217" s="236" customFormat="true" ht="12.75" hidden="false" customHeight="true" outlineLevel="0" collapsed="false">
      <c r="A217" s="226"/>
      <c r="B217" s="238"/>
      <c r="C217" s="238"/>
      <c r="D217" s="238"/>
      <c r="E217" s="238"/>
      <c r="F217" s="238"/>
      <c r="G217" s="284"/>
      <c r="H217" s="234"/>
      <c r="I217" s="235"/>
    </row>
    <row r="218" s="236" customFormat="true" ht="12.75" hidden="false" customHeight="false" outlineLevel="0" collapsed="false">
      <c r="A218" s="33"/>
      <c r="B218" s="33"/>
      <c r="C218" s="33"/>
      <c r="D218" s="33"/>
      <c r="E218" s="33"/>
      <c r="F218" s="33"/>
      <c r="G218" s="33"/>
      <c r="H218" s="234"/>
      <c r="I218" s="235"/>
    </row>
    <row r="219" s="236" customFormat="true" ht="15" hidden="false" customHeight="true" outlineLevel="0" collapsed="false">
      <c r="A219" s="261"/>
      <c r="B219" s="218"/>
      <c r="C219" s="262"/>
      <c r="D219" s="262"/>
      <c r="E219" s="262"/>
      <c r="F219" s="262"/>
      <c r="G219" s="262"/>
      <c r="H219" s="234"/>
      <c r="I219" s="235"/>
    </row>
    <row r="220" s="220" customFormat="true" ht="15" hidden="false" customHeight="true" outlineLevel="0" collapsed="false">
      <c r="A220" s="261"/>
      <c r="B220" s="243"/>
      <c r="C220" s="263"/>
      <c r="D220" s="244"/>
      <c r="E220" s="245"/>
      <c r="F220" s="246"/>
      <c r="G220" s="247"/>
      <c r="H220" s="214"/>
      <c r="I220" s="215"/>
    </row>
    <row r="221" s="236" customFormat="true" ht="12.75" hidden="false" customHeight="false" outlineLevel="0" collapsed="false">
      <c r="A221" s="261"/>
      <c r="B221" s="290"/>
      <c r="C221" s="222"/>
      <c r="D221" s="56"/>
      <c r="E221" s="265"/>
      <c r="F221" s="281"/>
      <c r="G221" s="266"/>
      <c r="H221" s="234"/>
      <c r="I221" s="235"/>
    </row>
    <row r="222" s="250" customFormat="true" ht="12.75" hidden="false" customHeight="false" outlineLevel="0" collapsed="false">
      <c r="A222" s="261"/>
      <c r="B222" s="290"/>
      <c r="C222" s="222"/>
      <c r="D222" s="56"/>
      <c r="E222" s="265"/>
      <c r="F222" s="281"/>
      <c r="G222" s="266"/>
      <c r="H222" s="248"/>
      <c r="I222" s="249"/>
    </row>
    <row r="223" s="250" customFormat="true" ht="12.75" hidden="false" customHeight="false" outlineLevel="0" collapsed="false">
      <c r="A223" s="261"/>
      <c r="B223" s="290"/>
      <c r="C223" s="222"/>
      <c r="D223" s="56"/>
      <c r="E223" s="265"/>
      <c r="F223" s="281"/>
      <c r="G223" s="266"/>
      <c r="H223" s="248"/>
      <c r="I223" s="249"/>
    </row>
    <row r="224" s="250" customFormat="true" ht="12.75" hidden="false" customHeight="false" outlineLevel="0" collapsed="false">
      <c r="A224" s="261"/>
      <c r="B224" s="290"/>
      <c r="C224" s="222"/>
      <c r="D224" s="56"/>
      <c r="E224" s="265"/>
      <c r="F224" s="281"/>
      <c r="G224" s="266"/>
      <c r="H224" s="248"/>
      <c r="I224" s="249"/>
    </row>
    <row r="225" s="250" customFormat="true" ht="12.75" hidden="false" customHeight="false" outlineLevel="0" collapsed="false">
      <c r="A225" s="261"/>
      <c r="B225" s="290"/>
      <c r="C225" s="222"/>
      <c r="D225" s="56"/>
      <c r="E225" s="265"/>
      <c r="F225" s="281"/>
      <c r="G225" s="266"/>
      <c r="H225" s="248"/>
      <c r="I225" s="249"/>
    </row>
    <row r="226" s="250" customFormat="true" ht="12.75" hidden="false" customHeight="false" outlineLevel="0" collapsed="false">
      <c r="A226" s="261"/>
      <c r="B226" s="290"/>
      <c r="C226" s="222"/>
      <c r="D226" s="56"/>
      <c r="E226" s="265"/>
      <c r="F226" s="281"/>
      <c r="G226" s="266"/>
      <c r="H226" s="248"/>
      <c r="I226" s="249"/>
    </row>
    <row r="227" s="250" customFormat="true" ht="24.75" hidden="false" customHeight="true" outlineLevel="0" collapsed="false">
      <c r="A227" s="261"/>
      <c r="B227" s="290"/>
      <c r="C227" s="222"/>
      <c r="D227" s="56"/>
      <c r="E227" s="265"/>
      <c r="F227" s="281"/>
      <c r="G227" s="266"/>
      <c r="H227" s="248"/>
      <c r="I227" s="249"/>
    </row>
    <row r="228" s="250" customFormat="true" ht="12.75" hidden="false" customHeight="false" outlineLevel="0" collapsed="false">
      <c r="A228" s="261"/>
      <c r="B228" s="238"/>
      <c r="C228" s="238"/>
      <c r="D228" s="238"/>
      <c r="E228" s="238"/>
      <c r="F228" s="238"/>
      <c r="G228" s="239"/>
      <c r="H228" s="248"/>
      <c r="I228" s="249"/>
    </row>
    <row r="229" s="250" customFormat="true" ht="12.75" hidden="false" customHeight="false" outlineLevel="0" collapsed="false">
      <c r="A229" s="33"/>
      <c r="B229" s="33"/>
      <c r="C229" s="33"/>
      <c r="D229" s="33"/>
      <c r="E229" s="33"/>
      <c r="F229" s="33"/>
      <c r="G229" s="33"/>
      <c r="H229" s="248"/>
      <c r="I229" s="249"/>
    </row>
    <row r="230" s="236" customFormat="true" ht="15" hidden="false" customHeight="true" outlineLevel="0" collapsed="false">
      <c r="A230" s="298"/>
      <c r="B230" s="218"/>
      <c r="C230" s="262"/>
      <c r="D230" s="262"/>
      <c r="E230" s="262"/>
      <c r="F230" s="262"/>
      <c r="G230" s="262"/>
      <c r="H230" s="234"/>
      <c r="I230" s="235"/>
    </row>
    <row r="231" s="236" customFormat="true" ht="12.75" hidden="false" customHeight="false" outlineLevel="0" collapsed="false">
      <c r="A231" s="298"/>
      <c r="B231" s="243"/>
      <c r="C231" s="263"/>
      <c r="D231" s="244"/>
      <c r="E231" s="245"/>
      <c r="F231" s="246"/>
      <c r="G231" s="247"/>
      <c r="H231" s="234"/>
      <c r="I231" s="235"/>
    </row>
    <row r="232" s="236" customFormat="true" ht="12.75" hidden="false" customHeight="false" outlineLevel="0" collapsed="false">
      <c r="A232" s="298"/>
      <c r="B232" s="290"/>
      <c r="C232" s="222"/>
      <c r="D232" s="56"/>
      <c r="E232" s="265"/>
      <c r="F232" s="281"/>
      <c r="G232" s="266"/>
      <c r="H232" s="234"/>
      <c r="I232" s="235"/>
    </row>
    <row r="233" s="236" customFormat="true" ht="12.75" hidden="false" customHeight="false" outlineLevel="0" collapsed="false">
      <c r="A233" s="298"/>
      <c r="B233" s="290"/>
      <c r="C233" s="222"/>
      <c r="D233" s="56"/>
      <c r="E233" s="265"/>
      <c r="F233" s="281"/>
      <c r="G233" s="266"/>
      <c r="H233" s="234"/>
      <c r="I233" s="235"/>
    </row>
    <row r="234" s="236" customFormat="true" ht="12.75" hidden="false" customHeight="false" outlineLevel="0" collapsed="false">
      <c r="A234" s="298"/>
      <c r="B234" s="290"/>
      <c r="C234" s="222"/>
      <c r="D234" s="56"/>
      <c r="E234" s="265"/>
      <c r="F234" s="281"/>
      <c r="G234" s="266"/>
      <c r="H234" s="234"/>
      <c r="I234" s="235"/>
    </row>
    <row r="235" s="236" customFormat="true" ht="12.75" hidden="false" customHeight="false" outlineLevel="0" collapsed="false">
      <c r="A235" s="298"/>
      <c r="B235" s="290"/>
      <c r="C235" s="222"/>
      <c r="D235" s="56"/>
      <c r="E235" s="265"/>
      <c r="F235" s="281"/>
      <c r="G235" s="266"/>
      <c r="H235" s="234"/>
      <c r="I235" s="235"/>
    </row>
    <row r="236" s="236" customFormat="true" ht="12.75" hidden="false" customHeight="false" outlineLevel="0" collapsed="false">
      <c r="A236" s="298"/>
      <c r="B236" s="290"/>
      <c r="C236" s="222"/>
      <c r="D236" s="56"/>
      <c r="E236" s="265"/>
      <c r="F236" s="281"/>
      <c r="G236" s="266"/>
      <c r="H236" s="234"/>
      <c r="I236" s="235"/>
    </row>
    <row r="237" s="236" customFormat="true" ht="12.75" hidden="false" customHeight="false" outlineLevel="0" collapsed="false">
      <c r="A237" s="298"/>
      <c r="B237" s="238"/>
      <c r="C237" s="238"/>
      <c r="D237" s="238"/>
      <c r="E237" s="238"/>
      <c r="F237" s="238"/>
      <c r="G237" s="239"/>
      <c r="H237" s="234"/>
      <c r="I237" s="235"/>
    </row>
    <row r="238" s="236" customFormat="true" ht="12.75" hidden="false" customHeight="false" outlineLevel="0" collapsed="false">
      <c r="A238" s="33"/>
      <c r="B238" s="33"/>
      <c r="C238" s="33"/>
      <c r="D238" s="33"/>
      <c r="E238" s="33"/>
      <c r="F238" s="33"/>
      <c r="G238" s="33"/>
      <c r="H238" s="234"/>
      <c r="I238" s="235"/>
    </row>
    <row r="239" s="236" customFormat="true" ht="15" hidden="false" customHeight="true" outlineLevel="0" collapsed="false">
      <c r="A239" s="298"/>
      <c r="B239" s="218"/>
      <c r="C239" s="262"/>
      <c r="D239" s="262"/>
      <c r="E239" s="262"/>
      <c r="F239" s="262"/>
      <c r="G239" s="262"/>
      <c r="H239" s="234"/>
      <c r="I239" s="235"/>
    </row>
    <row r="240" s="220" customFormat="true" ht="12.75" hidden="false" customHeight="false" outlineLevel="0" collapsed="false">
      <c r="A240" s="298"/>
      <c r="B240" s="243"/>
      <c r="C240" s="263"/>
      <c r="D240" s="244"/>
      <c r="E240" s="245"/>
      <c r="F240" s="246"/>
      <c r="G240" s="247"/>
      <c r="H240" s="214"/>
      <c r="I240" s="215"/>
    </row>
    <row r="241" s="236" customFormat="true" ht="12.75" hidden="false" customHeight="false" outlineLevel="0" collapsed="false">
      <c r="A241" s="298"/>
      <c r="B241" s="290"/>
      <c r="C241" s="222"/>
      <c r="D241" s="56"/>
      <c r="E241" s="299"/>
      <c r="F241" s="281"/>
      <c r="G241" s="266"/>
      <c r="H241" s="234"/>
      <c r="I241" s="235"/>
    </row>
    <row r="242" s="250" customFormat="true" ht="12.75" hidden="false" customHeight="false" outlineLevel="0" collapsed="false">
      <c r="A242" s="298"/>
      <c r="B242" s="290"/>
      <c r="C242" s="222"/>
      <c r="D242" s="56"/>
      <c r="E242" s="299"/>
      <c r="F242" s="281"/>
      <c r="G242" s="266"/>
      <c r="H242" s="248"/>
      <c r="I242" s="249"/>
    </row>
    <row r="243" s="250" customFormat="true" ht="12.75" hidden="false" customHeight="false" outlineLevel="0" collapsed="false">
      <c r="A243" s="298"/>
      <c r="B243" s="290"/>
      <c r="C243" s="222"/>
      <c r="D243" s="56"/>
      <c r="E243" s="299"/>
      <c r="F243" s="281"/>
      <c r="G243" s="266"/>
      <c r="H243" s="248"/>
      <c r="I243" s="249"/>
    </row>
    <row r="244" s="250" customFormat="true" ht="12.75" hidden="false" customHeight="false" outlineLevel="0" collapsed="false">
      <c r="A244" s="298"/>
      <c r="B244" s="290"/>
      <c r="C244" s="222"/>
      <c r="D244" s="56"/>
      <c r="E244" s="299"/>
      <c r="F244" s="281"/>
      <c r="G244" s="266"/>
      <c r="H244" s="248"/>
      <c r="I244" s="249"/>
    </row>
    <row r="245" s="250" customFormat="true" ht="12.75" hidden="false" customHeight="false" outlineLevel="0" collapsed="false">
      <c r="A245" s="298"/>
      <c r="B245" s="290"/>
      <c r="C245" s="222"/>
      <c r="D245" s="56"/>
      <c r="E245" s="299"/>
      <c r="F245" s="281"/>
      <c r="G245" s="266"/>
      <c r="H245" s="248"/>
      <c r="I245" s="249"/>
    </row>
    <row r="246" s="250" customFormat="true" ht="12.75" hidden="false" customHeight="false" outlineLevel="0" collapsed="false">
      <c r="A246" s="298"/>
      <c r="B246" s="238"/>
      <c r="C246" s="238"/>
      <c r="D246" s="238"/>
      <c r="E246" s="238"/>
      <c r="F246" s="238"/>
      <c r="G246" s="239"/>
      <c r="H246" s="248"/>
      <c r="I246" s="249"/>
    </row>
    <row r="247" s="250" customFormat="true" ht="12.75" hidden="false" customHeight="false" outlineLevel="0" collapsed="false">
      <c r="A247" s="33"/>
      <c r="B247" s="33"/>
      <c r="C247" s="33"/>
      <c r="D247" s="33"/>
      <c r="E247" s="33"/>
      <c r="F247" s="33"/>
      <c r="G247" s="33"/>
      <c r="H247" s="248"/>
      <c r="I247" s="249"/>
    </row>
    <row r="248" s="250" customFormat="true" ht="27" hidden="false" customHeight="true" outlineLevel="0" collapsed="false">
      <c r="A248" s="261"/>
      <c r="B248" s="260"/>
      <c r="C248" s="228"/>
      <c r="D248" s="228"/>
      <c r="E248" s="228"/>
      <c r="F248" s="228"/>
      <c r="G248" s="228"/>
      <c r="H248" s="248"/>
      <c r="I248" s="249"/>
    </row>
    <row r="249" s="250" customFormat="true" ht="12.75" hidden="false" customHeight="false" outlineLevel="0" collapsed="false">
      <c r="A249" s="261"/>
      <c r="B249" s="243"/>
      <c r="C249" s="263"/>
      <c r="D249" s="244"/>
      <c r="E249" s="245"/>
      <c r="F249" s="246"/>
      <c r="G249" s="247"/>
      <c r="H249" s="248"/>
      <c r="I249" s="249"/>
    </row>
    <row r="250" s="236" customFormat="true" ht="12.75" hidden="false" customHeight="false" outlineLevel="0" collapsed="false">
      <c r="A250" s="261"/>
      <c r="B250" s="300"/>
      <c r="C250" s="301"/>
      <c r="D250" s="302"/>
      <c r="E250" s="303"/>
      <c r="F250" s="304"/>
      <c r="G250" s="266"/>
      <c r="H250" s="234"/>
      <c r="I250" s="235"/>
    </row>
    <row r="251" s="220" customFormat="true" ht="12.75" hidden="false" customHeight="false" outlineLevel="0" collapsed="false">
      <c r="A251" s="261"/>
      <c r="B251" s="264"/>
      <c r="C251" s="222"/>
      <c r="D251" s="56"/>
      <c r="E251" s="303"/>
      <c r="F251" s="304"/>
      <c r="G251" s="266"/>
      <c r="H251" s="214"/>
      <c r="I251" s="215"/>
    </row>
    <row r="252" s="236" customFormat="true" ht="12.75" hidden="false" customHeight="false" outlineLevel="0" collapsed="false">
      <c r="A252" s="261"/>
      <c r="B252" s="300"/>
      <c r="C252" s="301"/>
      <c r="D252" s="302"/>
      <c r="E252" s="303"/>
      <c r="F252" s="304"/>
      <c r="G252" s="266"/>
      <c r="H252" s="234"/>
      <c r="I252" s="235"/>
    </row>
    <row r="253" s="250" customFormat="true" ht="12.75" hidden="false" customHeight="false" outlineLevel="0" collapsed="false">
      <c r="A253" s="261"/>
      <c r="B253" s="300"/>
      <c r="C253" s="301"/>
      <c r="D253" s="302"/>
      <c r="E253" s="303"/>
      <c r="F253" s="304"/>
      <c r="G253" s="266"/>
      <c r="H253" s="248"/>
      <c r="I253" s="249"/>
    </row>
    <row r="254" s="250" customFormat="true" ht="12.75" hidden="false" customHeight="false" outlineLevel="0" collapsed="false">
      <c r="A254" s="261"/>
      <c r="B254" s="300"/>
      <c r="C254" s="301"/>
      <c r="D254" s="302"/>
      <c r="E254" s="303"/>
      <c r="F254" s="304"/>
      <c r="G254" s="266"/>
      <c r="H254" s="248"/>
      <c r="I254" s="249"/>
    </row>
    <row r="255" s="250" customFormat="true" ht="12.75" hidden="false" customHeight="false" outlineLevel="0" collapsed="false">
      <c r="A255" s="261"/>
      <c r="B255" s="238"/>
      <c r="C255" s="238"/>
      <c r="D255" s="238"/>
      <c r="E255" s="238"/>
      <c r="F255" s="238"/>
      <c r="G255" s="239"/>
      <c r="H255" s="248"/>
      <c r="I255" s="249"/>
    </row>
    <row r="256" s="236" customFormat="true" ht="15" hidden="false" customHeight="true" outlineLevel="0" collapsed="false">
      <c r="A256" s="33"/>
      <c r="B256" s="33"/>
      <c r="C256" s="33"/>
      <c r="D256" s="33"/>
      <c r="E256" s="33"/>
      <c r="F256" s="33"/>
      <c r="G256" s="33"/>
      <c r="H256" s="234"/>
      <c r="I256" s="235"/>
    </row>
    <row r="257" s="236" customFormat="true" ht="15" hidden="false" customHeight="true" outlineLevel="0" collapsed="false">
      <c r="A257" s="261"/>
      <c r="B257" s="260"/>
      <c r="C257" s="228"/>
      <c r="D257" s="228"/>
      <c r="E257" s="228"/>
      <c r="F257" s="228"/>
      <c r="G257" s="228"/>
      <c r="H257" s="234"/>
      <c r="I257" s="235"/>
    </row>
    <row r="258" s="236" customFormat="true" ht="12.75" hidden="false" customHeight="false" outlineLevel="0" collapsed="false">
      <c r="A258" s="261"/>
      <c r="B258" s="243"/>
      <c r="C258" s="263"/>
      <c r="D258" s="244"/>
      <c r="E258" s="245"/>
      <c r="F258" s="246"/>
      <c r="G258" s="247"/>
      <c r="H258" s="234"/>
      <c r="I258" s="235"/>
    </row>
    <row r="259" s="236" customFormat="true" ht="12.75" hidden="false" customHeight="false" outlineLevel="0" collapsed="false">
      <c r="A259" s="261"/>
      <c r="B259" s="154"/>
      <c r="C259" s="38"/>
      <c r="D259" s="305"/>
      <c r="E259" s="306"/>
      <c r="F259" s="70"/>
      <c r="G259" s="307"/>
      <c r="H259" s="234"/>
      <c r="I259" s="235"/>
    </row>
    <row r="260" s="236" customFormat="true" ht="12.75" hidden="false" customHeight="false" outlineLevel="0" collapsed="false">
      <c r="A260" s="261"/>
      <c r="B260" s="238"/>
      <c r="C260" s="238"/>
      <c r="D260" s="238"/>
      <c r="E260" s="238"/>
      <c r="F260" s="238"/>
      <c r="G260" s="239"/>
      <c r="H260" s="234"/>
      <c r="I260" s="235"/>
    </row>
    <row r="261" s="236" customFormat="true" ht="15" hidden="false" customHeight="true" outlineLevel="0" collapsed="false">
      <c r="A261" s="33"/>
      <c r="B261" s="33"/>
      <c r="C261" s="33"/>
      <c r="D261" s="33"/>
      <c r="E261" s="33"/>
      <c r="F261" s="33"/>
      <c r="G261" s="33"/>
      <c r="H261" s="234"/>
      <c r="I261" s="235"/>
    </row>
    <row r="262" s="236" customFormat="true" ht="12.75" hidden="false" customHeight="true" outlineLevel="0" collapsed="false">
      <c r="A262" s="261"/>
      <c r="B262" s="260"/>
      <c r="C262" s="228"/>
      <c r="D262" s="228"/>
      <c r="E262" s="228"/>
      <c r="F262" s="228"/>
      <c r="G262" s="228"/>
      <c r="H262" s="234"/>
      <c r="I262" s="235"/>
    </row>
    <row r="263" s="220" customFormat="true" ht="12.75" hidden="false" customHeight="false" outlineLevel="0" collapsed="false">
      <c r="A263" s="261"/>
      <c r="B263" s="243"/>
      <c r="C263" s="263"/>
      <c r="D263" s="244"/>
      <c r="E263" s="245"/>
      <c r="F263" s="246"/>
      <c r="G263" s="247"/>
      <c r="H263" s="214"/>
      <c r="I263" s="215"/>
      <c r="J263" s="308"/>
      <c r="K263" s="309"/>
      <c r="L263" s="308"/>
    </row>
    <row r="264" s="220" customFormat="true" ht="15" hidden="false" customHeight="true" outlineLevel="0" collapsed="false">
      <c r="A264" s="261"/>
      <c r="B264" s="154"/>
      <c r="C264" s="38"/>
      <c r="D264" s="305"/>
      <c r="E264" s="306"/>
      <c r="F264" s="70"/>
      <c r="G264" s="307"/>
      <c r="H264" s="214"/>
      <c r="I264" s="215"/>
    </row>
    <row r="265" s="236" customFormat="true" ht="12.75" hidden="false" customHeight="false" outlineLevel="0" collapsed="false">
      <c r="A265" s="261"/>
      <c r="B265" s="238"/>
      <c r="C265" s="238"/>
      <c r="D265" s="238"/>
      <c r="E265" s="238"/>
      <c r="F265" s="238"/>
      <c r="G265" s="239"/>
      <c r="H265" s="234"/>
      <c r="I265" s="235"/>
    </row>
    <row r="266" s="250" customFormat="true" ht="12.75" hidden="false" customHeight="false" outlineLevel="0" collapsed="false">
      <c r="A266" s="273"/>
      <c r="B266" s="274"/>
      <c r="C266" s="275"/>
      <c r="D266" s="275"/>
      <c r="E266" s="276"/>
      <c r="F266" s="277"/>
      <c r="G266" s="278"/>
      <c r="H266" s="248"/>
      <c r="I266" s="249"/>
    </row>
    <row r="267" s="250" customFormat="true" ht="15" hidden="false" customHeight="true" outlineLevel="0" collapsed="false">
      <c r="A267" s="261"/>
      <c r="B267" s="260"/>
      <c r="C267" s="228"/>
      <c r="D267" s="228"/>
      <c r="E267" s="228"/>
      <c r="F267" s="228"/>
      <c r="G267" s="228"/>
      <c r="H267" s="248"/>
      <c r="I267" s="249"/>
    </row>
    <row r="268" s="250" customFormat="true" ht="12.75" hidden="false" customHeight="false" outlineLevel="0" collapsed="false">
      <c r="A268" s="261"/>
      <c r="B268" s="243"/>
      <c r="C268" s="263"/>
      <c r="D268" s="244"/>
      <c r="E268" s="245"/>
      <c r="F268" s="246"/>
      <c r="G268" s="247"/>
      <c r="H268" s="248"/>
      <c r="I268" s="249"/>
    </row>
    <row r="269" s="250" customFormat="true" ht="12.75" hidden="false" customHeight="false" outlineLevel="0" collapsed="false">
      <c r="A269" s="261"/>
      <c r="B269" s="154"/>
      <c r="C269" s="38"/>
      <c r="D269" s="305"/>
      <c r="E269" s="306"/>
      <c r="F269" s="70"/>
      <c r="G269" s="307"/>
      <c r="H269" s="248"/>
      <c r="I269" s="249"/>
    </row>
    <row r="270" s="250" customFormat="true" ht="12.75" hidden="false" customHeight="false" outlineLevel="0" collapsed="false">
      <c r="A270" s="261"/>
      <c r="B270" s="154"/>
      <c r="C270" s="38"/>
      <c r="D270" s="305"/>
      <c r="E270" s="306"/>
      <c r="F270" s="70"/>
      <c r="G270" s="307"/>
      <c r="H270" s="248"/>
      <c r="I270" s="249"/>
    </row>
    <row r="271" s="250" customFormat="true" ht="12.75" hidden="false" customHeight="false" outlineLevel="0" collapsed="false">
      <c r="A271" s="261"/>
      <c r="B271" s="154"/>
      <c r="C271" s="38"/>
      <c r="D271" s="305"/>
      <c r="E271" s="306"/>
      <c r="F271" s="70"/>
      <c r="G271" s="307"/>
      <c r="H271" s="248"/>
      <c r="I271" s="249"/>
    </row>
    <row r="272" s="250" customFormat="true" ht="12.75" hidden="false" customHeight="false" outlineLevel="0" collapsed="false">
      <c r="A272" s="261"/>
      <c r="B272" s="154"/>
      <c r="C272" s="38"/>
      <c r="D272" s="305"/>
      <c r="E272" s="306"/>
      <c r="F272" s="70"/>
      <c r="G272" s="307"/>
      <c r="H272" s="248"/>
      <c r="I272" s="249"/>
    </row>
    <row r="273" s="250" customFormat="true" ht="12.75" hidden="false" customHeight="false" outlineLevel="0" collapsed="false">
      <c r="A273" s="261"/>
      <c r="B273" s="154"/>
      <c r="C273" s="38"/>
      <c r="D273" s="305"/>
      <c r="E273" s="306"/>
      <c r="F273" s="70"/>
      <c r="G273" s="307"/>
      <c r="H273" s="248"/>
      <c r="I273" s="249"/>
    </row>
    <row r="274" s="250" customFormat="true" ht="12.75" hidden="false" customHeight="false" outlineLevel="0" collapsed="false">
      <c r="A274" s="261"/>
      <c r="B274" s="154"/>
      <c r="C274" s="38"/>
      <c r="D274" s="305"/>
      <c r="E274" s="306"/>
      <c r="F274" s="70"/>
      <c r="G274" s="307"/>
      <c r="H274" s="248"/>
      <c r="I274" s="249"/>
    </row>
    <row r="275" s="250" customFormat="true" ht="12.75" hidden="false" customHeight="false" outlineLevel="0" collapsed="false">
      <c r="A275" s="261"/>
      <c r="B275" s="238"/>
      <c r="C275" s="238"/>
      <c r="D275" s="238"/>
      <c r="E275" s="238"/>
      <c r="F275" s="238"/>
      <c r="G275" s="239"/>
      <c r="H275" s="248"/>
      <c r="I275" s="249"/>
    </row>
    <row r="276" s="250" customFormat="true" ht="12.75" hidden="false" customHeight="false" outlineLevel="0" collapsed="false">
      <c r="A276" s="273"/>
      <c r="B276" s="274"/>
      <c r="C276" s="275"/>
      <c r="D276" s="275"/>
      <c r="E276" s="276"/>
      <c r="F276" s="277"/>
      <c r="G276" s="278"/>
      <c r="H276" s="248"/>
      <c r="I276" s="249"/>
    </row>
    <row r="277" s="250" customFormat="true" ht="29.25" hidden="false" customHeight="true" outlineLevel="0" collapsed="false">
      <c r="A277" s="226"/>
      <c r="B277" s="218"/>
      <c r="C277" s="262"/>
      <c r="D277" s="262"/>
      <c r="E277" s="262"/>
      <c r="F277" s="262"/>
      <c r="G277" s="262"/>
      <c r="H277" s="248"/>
      <c r="I277" s="249"/>
    </row>
    <row r="278" s="250" customFormat="true" ht="12.75" hidden="false" customHeight="false" outlineLevel="0" collapsed="false">
      <c r="A278" s="226"/>
      <c r="B278" s="243"/>
      <c r="C278" s="263"/>
      <c r="D278" s="244"/>
      <c r="E278" s="245"/>
      <c r="F278" s="246"/>
      <c r="G278" s="282"/>
      <c r="H278" s="248"/>
      <c r="I278" s="249"/>
    </row>
    <row r="279" s="250" customFormat="true" ht="12.75" hidden="false" customHeight="false" outlineLevel="0" collapsed="false">
      <c r="A279" s="226"/>
      <c r="B279" s="290"/>
      <c r="C279" s="222"/>
      <c r="D279" s="56"/>
      <c r="E279" s="306"/>
      <c r="F279" s="281"/>
      <c r="G279" s="266"/>
      <c r="H279" s="248"/>
      <c r="I279" s="249"/>
    </row>
    <row r="280" s="250" customFormat="true" ht="12.75" hidden="false" customHeight="false" outlineLevel="0" collapsed="false">
      <c r="A280" s="226"/>
      <c r="B280" s="290"/>
      <c r="C280" s="222"/>
      <c r="D280" s="56"/>
      <c r="E280" s="306"/>
      <c r="F280" s="281"/>
      <c r="G280" s="266"/>
      <c r="H280" s="248"/>
      <c r="I280" s="249"/>
    </row>
    <row r="281" s="250" customFormat="true" ht="12.75" hidden="false" customHeight="false" outlineLevel="0" collapsed="false">
      <c r="A281" s="226"/>
      <c r="B281" s="290"/>
      <c r="C281" s="222"/>
      <c r="D281" s="56"/>
      <c r="E281" s="306"/>
      <c r="F281" s="281"/>
      <c r="G281" s="266"/>
      <c r="H281" s="248"/>
      <c r="I281" s="249"/>
    </row>
    <row r="282" s="250" customFormat="true" ht="12.75" hidden="false" customHeight="false" outlineLevel="0" collapsed="false">
      <c r="A282" s="226"/>
      <c r="B282" s="290"/>
      <c r="C282" s="222"/>
      <c r="D282" s="56"/>
      <c r="E282" s="306"/>
      <c r="F282" s="281"/>
      <c r="G282" s="266"/>
      <c r="H282" s="248"/>
      <c r="I282" s="249"/>
    </row>
    <row r="283" s="250" customFormat="true" ht="12.75" hidden="false" customHeight="false" outlineLevel="0" collapsed="false">
      <c r="A283" s="226"/>
      <c r="B283" s="290"/>
      <c r="C283" s="222"/>
      <c r="D283" s="56"/>
      <c r="E283" s="306"/>
      <c r="F283" s="281"/>
      <c r="G283" s="266"/>
      <c r="H283" s="248"/>
      <c r="I283" s="249"/>
    </row>
    <row r="284" s="250" customFormat="true" ht="12.75" hidden="false" customHeight="false" outlineLevel="0" collapsed="false">
      <c r="A284" s="226"/>
      <c r="B284" s="238"/>
      <c r="C284" s="238"/>
      <c r="D284" s="238"/>
      <c r="E284" s="238"/>
      <c r="F284" s="238"/>
      <c r="G284" s="284"/>
      <c r="H284" s="248"/>
      <c r="I284" s="249"/>
    </row>
    <row r="285" s="250" customFormat="true" ht="12.75" hidden="false" customHeight="false" outlineLevel="0" collapsed="false">
      <c r="A285" s="273"/>
      <c r="B285" s="274"/>
      <c r="C285" s="275"/>
      <c r="D285" s="275"/>
      <c r="E285" s="276"/>
      <c r="F285" s="277"/>
      <c r="G285" s="278"/>
      <c r="H285" s="248"/>
      <c r="I285" s="249"/>
    </row>
    <row r="286" s="250" customFormat="true" ht="12.75" hidden="false" customHeight="false" outlineLevel="0" collapsed="false">
      <c r="A286" s="224"/>
      <c r="B286" s="213"/>
      <c r="C286" s="213"/>
      <c r="D286" s="213"/>
      <c r="E286" s="213"/>
      <c r="F286" s="213"/>
      <c r="G286" s="213"/>
      <c r="H286" s="248"/>
      <c r="I286" s="249"/>
    </row>
    <row r="287" s="250" customFormat="true" ht="15" hidden="false" customHeight="true" outlineLevel="0" collapsed="false">
      <c r="A287" s="310"/>
      <c r="B287" s="218"/>
      <c r="C287" s="262"/>
      <c r="D287" s="262"/>
      <c r="E287" s="262"/>
      <c r="F287" s="262"/>
      <c r="G287" s="262"/>
      <c r="H287" s="248"/>
      <c r="I287" s="249"/>
    </row>
    <row r="288" s="236" customFormat="true" ht="12.75" hidden="false" customHeight="false" outlineLevel="0" collapsed="false">
      <c r="A288" s="310"/>
      <c r="B288" s="243"/>
      <c r="C288" s="263"/>
      <c r="D288" s="244"/>
      <c r="E288" s="245"/>
      <c r="F288" s="246"/>
      <c r="G288" s="247"/>
      <c r="H288" s="234"/>
      <c r="I288" s="235"/>
    </row>
    <row r="289" s="220" customFormat="true" ht="15" hidden="false" customHeight="true" outlineLevel="0" collapsed="false">
      <c r="A289" s="310"/>
      <c r="B289" s="264"/>
      <c r="C289" s="222"/>
      <c r="D289" s="56"/>
      <c r="E289" s="265"/>
      <c r="F289" s="281"/>
      <c r="G289" s="307"/>
      <c r="H289" s="214"/>
      <c r="I289" s="215"/>
    </row>
    <row r="290" s="236" customFormat="true" ht="12.75" hidden="false" customHeight="false" outlineLevel="0" collapsed="false">
      <c r="A290" s="310"/>
      <c r="B290" s="264"/>
      <c r="C290" s="222"/>
      <c r="D290" s="56"/>
      <c r="E290" s="265"/>
      <c r="F290" s="281"/>
      <c r="G290" s="307"/>
      <c r="H290" s="234"/>
      <c r="I290" s="235"/>
    </row>
    <row r="291" s="250" customFormat="true" ht="12.75" hidden="false" customHeight="false" outlineLevel="0" collapsed="false">
      <c r="A291" s="310"/>
      <c r="B291" s="264"/>
      <c r="C291" s="222"/>
      <c r="D291" s="56"/>
      <c r="E291" s="265"/>
      <c r="F291" s="281"/>
      <c r="G291" s="307"/>
      <c r="H291" s="248"/>
      <c r="I291" s="249"/>
    </row>
    <row r="292" s="250" customFormat="true" ht="12.75" hidden="false" customHeight="false" outlineLevel="0" collapsed="false">
      <c r="A292" s="310"/>
      <c r="B292" s="264"/>
      <c r="C292" s="222"/>
      <c r="D292" s="56"/>
      <c r="E292" s="265"/>
      <c r="F292" s="281"/>
      <c r="G292" s="307"/>
      <c r="H292" s="248"/>
      <c r="I292" s="249"/>
    </row>
    <row r="293" s="250" customFormat="true" ht="12.75" hidden="false" customHeight="false" outlineLevel="0" collapsed="false">
      <c r="A293" s="310"/>
      <c r="B293" s="238"/>
      <c r="C293" s="238"/>
      <c r="D293" s="238"/>
      <c r="E293" s="238"/>
      <c r="F293" s="238"/>
      <c r="G293" s="239"/>
      <c r="H293" s="248"/>
      <c r="I293" s="249"/>
    </row>
    <row r="294" s="236" customFormat="true" ht="12.75" hidden="false" customHeight="false" outlineLevel="0" collapsed="false">
      <c r="A294" s="33"/>
      <c r="B294" s="33"/>
      <c r="C294" s="33"/>
      <c r="D294" s="33"/>
      <c r="E294" s="33"/>
      <c r="F294" s="33"/>
      <c r="G294" s="33"/>
      <c r="H294" s="234"/>
      <c r="I294" s="235"/>
    </row>
    <row r="295" s="236" customFormat="true" ht="12.75" hidden="false" customHeight="true" outlineLevel="0" collapsed="false">
      <c r="A295" s="226"/>
      <c r="B295" s="218"/>
      <c r="C295" s="262"/>
      <c r="D295" s="262"/>
      <c r="E295" s="262"/>
      <c r="F295" s="262"/>
      <c r="G295" s="262"/>
      <c r="H295" s="234"/>
      <c r="I295" s="235"/>
    </row>
    <row r="296" s="236" customFormat="true" ht="12.75" hidden="false" customHeight="false" outlineLevel="0" collapsed="false">
      <c r="A296" s="226"/>
      <c r="B296" s="243"/>
      <c r="C296" s="263"/>
      <c r="D296" s="244"/>
      <c r="E296" s="245"/>
      <c r="F296" s="246"/>
      <c r="G296" s="247"/>
      <c r="H296" s="234"/>
      <c r="I296" s="235"/>
    </row>
    <row r="297" s="236" customFormat="true" ht="12.75" hidden="false" customHeight="false" outlineLevel="0" collapsed="false">
      <c r="A297" s="226"/>
      <c r="B297" s="264"/>
      <c r="C297" s="222"/>
      <c r="D297" s="56"/>
      <c r="E297" s="265"/>
      <c r="F297" s="281"/>
      <c r="G297" s="266"/>
      <c r="H297" s="234"/>
      <c r="I297" s="235"/>
    </row>
    <row r="298" s="236" customFormat="true" ht="12.75" hidden="false" customHeight="false" outlineLevel="0" collapsed="false">
      <c r="A298" s="226"/>
      <c r="B298" s="264"/>
      <c r="C298" s="222"/>
      <c r="D298" s="56"/>
      <c r="E298" s="265"/>
      <c r="F298" s="281"/>
      <c r="G298" s="266"/>
      <c r="H298" s="234"/>
      <c r="I298" s="235"/>
    </row>
    <row r="299" s="236" customFormat="true" ht="12.75" hidden="false" customHeight="false" outlineLevel="0" collapsed="false">
      <c r="A299" s="226"/>
      <c r="B299" s="264"/>
      <c r="C299" s="222"/>
      <c r="D299" s="56"/>
      <c r="E299" s="265"/>
      <c r="F299" s="281"/>
      <c r="G299" s="266"/>
      <c r="H299" s="234"/>
      <c r="I299" s="235"/>
    </row>
    <row r="300" s="236" customFormat="true" ht="12.75" hidden="false" customHeight="false" outlineLevel="0" collapsed="false">
      <c r="A300" s="226"/>
      <c r="B300" s="238"/>
      <c r="C300" s="238"/>
      <c r="D300" s="238"/>
      <c r="E300" s="238"/>
      <c r="F300" s="238"/>
      <c r="G300" s="239"/>
      <c r="H300" s="234"/>
      <c r="I300" s="235"/>
    </row>
    <row r="301" s="236" customFormat="true" ht="12.75" hidden="false" customHeight="false" outlineLevel="0" collapsed="false">
      <c r="A301" s="33"/>
      <c r="B301" s="33"/>
      <c r="C301" s="33"/>
      <c r="D301" s="33"/>
      <c r="E301" s="33"/>
      <c r="F301" s="33"/>
      <c r="G301" s="33"/>
      <c r="H301" s="234"/>
      <c r="I301" s="235"/>
    </row>
    <row r="302" s="236" customFormat="true" ht="15" hidden="false" customHeight="true" outlineLevel="0" collapsed="false">
      <c r="A302" s="311"/>
      <c r="B302" s="218"/>
      <c r="C302" s="262"/>
      <c r="D302" s="262"/>
      <c r="E302" s="262"/>
      <c r="F302" s="262"/>
      <c r="G302" s="262"/>
      <c r="H302" s="234"/>
      <c r="I302" s="235"/>
    </row>
    <row r="303" s="236" customFormat="true" ht="12.75" hidden="false" customHeight="false" outlineLevel="0" collapsed="false">
      <c r="A303" s="311"/>
      <c r="B303" s="243"/>
      <c r="C303" s="263"/>
      <c r="D303" s="244"/>
      <c r="E303" s="245"/>
      <c r="F303" s="246"/>
      <c r="G303" s="247"/>
      <c r="H303" s="234"/>
      <c r="I303" s="235"/>
    </row>
    <row r="304" s="236" customFormat="true" ht="12.75" hidden="false" customHeight="false" outlineLevel="0" collapsed="false">
      <c r="A304" s="311"/>
      <c r="B304" s="290"/>
      <c r="C304" s="222"/>
      <c r="D304" s="56"/>
      <c r="E304" s="299"/>
      <c r="F304" s="281"/>
      <c r="G304" s="266"/>
      <c r="H304" s="234"/>
      <c r="I304" s="235"/>
    </row>
    <row r="305" s="236" customFormat="true" ht="12.75" hidden="false" customHeight="false" outlineLevel="0" collapsed="false">
      <c r="A305" s="311"/>
      <c r="B305" s="290"/>
      <c r="C305" s="222"/>
      <c r="D305" s="56"/>
      <c r="E305" s="299"/>
      <c r="F305" s="281"/>
      <c r="G305" s="266"/>
      <c r="H305" s="234"/>
      <c r="I305" s="235"/>
    </row>
    <row r="306" s="236" customFormat="true" ht="12.75" hidden="false" customHeight="false" outlineLevel="0" collapsed="false">
      <c r="A306" s="311"/>
      <c r="B306" s="290"/>
      <c r="C306" s="222"/>
      <c r="D306" s="56"/>
      <c r="E306" s="299"/>
      <c r="F306" s="281"/>
      <c r="G306" s="266"/>
      <c r="H306" s="234"/>
      <c r="I306" s="235"/>
    </row>
    <row r="307" s="236" customFormat="true" ht="12.75" hidden="false" customHeight="false" outlineLevel="0" collapsed="false">
      <c r="A307" s="311"/>
      <c r="B307" s="290"/>
      <c r="C307" s="222"/>
      <c r="D307" s="56"/>
      <c r="E307" s="299"/>
      <c r="F307" s="281"/>
      <c r="G307" s="266"/>
      <c r="H307" s="234"/>
      <c r="I307" s="235"/>
    </row>
    <row r="308" s="236" customFormat="true" ht="12.75" hidden="false" customHeight="false" outlineLevel="0" collapsed="false">
      <c r="A308" s="311"/>
      <c r="B308" s="290"/>
      <c r="C308" s="222"/>
      <c r="D308" s="56"/>
      <c r="E308" s="299"/>
      <c r="F308" s="281"/>
      <c r="G308" s="266"/>
      <c r="H308" s="234"/>
      <c r="I308" s="235"/>
    </row>
    <row r="309" s="236" customFormat="true" ht="12.75" hidden="false" customHeight="false" outlineLevel="0" collapsed="false">
      <c r="A309" s="311"/>
      <c r="B309" s="290"/>
      <c r="C309" s="222"/>
      <c r="D309" s="56"/>
      <c r="E309" s="299"/>
      <c r="F309" s="281"/>
      <c r="G309" s="266"/>
      <c r="H309" s="234"/>
      <c r="I309" s="235"/>
    </row>
    <row r="310" s="220" customFormat="true" ht="28.5" hidden="false" customHeight="true" outlineLevel="0" collapsed="false">
      <c r="A310" s="311"/>
      <c r="B310" s="290"/>
      <c r="C310" s="222"/>
      <c r="D310" s="56"/>
      <c r="E310" s="299"/>
      <c r="F310" s="281"/>
      <c r="G310" s="266"/>
      <c r="H310" s="214"/>
      <c r="I310" s="215"/>
    </row>
    <row r="311" s="236" customFormat="true" ht="12.75" hidden="false" customHeight="false" outlineLevel="0" collapsed="false">
      <c r="A311" s="311"/>
      <c r="B311" s="238"/>
      <c r="C311" s="238"/>
      <c r="D311" s="238"/>
      <c r="E311" s="238"/>
      <c r="F311" s="238"/>
      <c r="G311" s="239"/>
      <c r="H311" s="234"/>
      <c r="I311" s="235"/>
    </row>
    <row r="312" s="250" customFormat="true" ht="12.75" hidden="false" customHeight="false" outlineLevel="0" collapsed="false">
      <c r="A312" s="33"/>
      <c r="B312" s="33"/>
      <c r="C312" s="33"/>
      <c r="D312" s="33"/>
      <c r="E312" s="33"/>
      <c r="F312" s="33"/>
      <c r="G312" s="33"/>
      <c r="H312" s="248"/>
      <c r="I312" s="249"/>
    </row>
    <row r="313" s="236" customFormat="true" ht="15" hidden="false" customHeight="true" outlineLevel="0" collapsed="false">
      <c r="A313" s="226"/>
      <c r="B313" s="218"/>
      <c r="C313" s="262"/>
      <c r="D313" s="262"/>
      <c r="E313" s="262"/>
      <c r="F313" s="262"/>
      <c r="G313" s="262"/>
      <c r="H313" s="234"/>
      <c r="I313" s="235"/>
    </row>
    <row r="314" s="236" customFormat="true" ht="12.75" hidden="false" customHeight="false" outlineLevel="0" collapsed="false">
      <c r="A314" s="226"/>
      <c r="B314" s="243"/>
      <c r="C314" s="263"/>
      <c r="D314" s="244"/>
      <c r="E314" s="245"/>
      <c r="F314" s="246"/>
      <c r="G314" s="247"/>
      <c r="H314" s="234"/>
      <c r="I314" s="235"/>
    </row>
    <row r="315" s="220" customFormat="true" ht="12.75" hidden="false" customHeight="false" outlineLevel="0" collapsed="false">
      <c r="A315" s="226"/>
      <c r="B315" s="290"/>
      <c r="C315" s="222"/>
      <c r="D315" s="56"/>
      <c r="E315" s="299"/>
      <c r="F315" s="281"/>
      <c r="G315" s="266"/>
      <c r="H315" s="214"/>
      <c r="I315" s="215"/>
    </row>
    <row r="316" s="236" customFormat="true" ht="12.75" hidden="false" customHeight="false" outlineLevel="0" collapsed="false">
      <c r="A316" s="226"/>
      <c r="B316" s="290"/>
      <c r="C316" s="222"/>
      <c r="D316" s="56"/>
      <c r="E316" s="299"/>
      <c r="F316" s="281"/>
      <c r="G316" s="266"/>
      <c r="H316" s="234"/>
      <c r="I316" s="235"/>
    </row>
    <row r="317" s="250" customFormat="true" ht="12.75" hidden="false" customHeight="false" outlineLevel="0" collapsed="false">
      <c r="A317" s="226"/>
      <c r="B317" s="290"/>
      <c r="C317" s="222"/>
      <c r="D317" s="56"/>
      <c r="E317" s="299"/>
      <c r="F317" s="281"/>
      <c r="G317" s="266"/>
      <c r="H317" s="248"/>
      <c r="I317" s="249"/>
    </row>
    <row r="318" s="250" customFormat="true" ht="12.75" hidden="false" customHeight="false" outlineLevel="0" collapsed="false">
      <c r="A318" s="226"/>
      <c r="B318" s="290"/>
      <c r="C318" s="222"/>
      <c r="D318" s="56"/>
      <c r="E318" s="299"/>
      <c r="F318" s="281"/>
      <c r="G318" s="266"/>
      <c r="H318" s="248"/>
      <c r="I318" s="249"/>
    </row>
    <row r="319" s="250" customFormat="true" ht="12.75" hidden="false" customHeight="false" outlineLevel="0" collapsed="false">
      <c r="A319" s="226"/>
      <c r="B319" s="290"/>
      <c r="C319" s="222"/>
      <c r="D319" s="56"/>
      <c r="E319" s="299"/>
      <c r="F319" s="281"/>
      <c r="G319" s="266"/>
      <c r="H319" s="248"/>
      <c r="I319" s="249"/>
    </row>
    <row r="320" s="250" customFormat="true" ht="12.75" hidden="false" customHeight="false" outlineLevel="0" collapsed="false">
      <c r="A320" s="226"/>
      <c r="B320" s="238"/>
      <c r="C320" s="238"/>
      <c r="D320" s="238"/>
      <c r="E320" s="238"/>
      <c r="F320" s="238"/>
      <c r="G320" s="239"/>
      <c r="H320" s="248"/>
      <c r="I320" s="249"/>
    </row>
    <row r="321" s="236" customFormat="true" ht="12.75" hidden="false" customHeight="false" outlineLevel="0" collapsed="false">
      <c r="A321" s="291"/>
      <c r="B321" s="274"/>
      <c r="C321" s="275"/>
      <c r="D321" s="275"/>
      <c r="E321" s="276"/>
      <c r="F321" s="277"/>
      <c r="G321" s="278"/>
      <c r="H321" s="234"/>
      <c r="I321" s="235"/>
    </row>
    <row r="322" s="236" customFormat="true" ht="15" hidden="false" customHeight="true" outlineLevel="0" collapsed="false">
      <c r="A322" s="311"/>
      <c r="B322" s="218"/>
      <c r="C322" s="262"/>
      <c r="D322" s="262"/>
      <c r="E322" s="262"/>
      <c r="F322" s="262"/>
      <c r="G322" s="262"/>
      <c r="H322" s="234"/>
      <c r="I322" s="235"/>
    </row>
    <row r="323" s="220" customFormat="true" ht="12.75" hidden="false" customHeight="false" outlineLevel="0" collapsed="false">
      <c r="A323" s="311"/>
      <c r="B323" s="243"/>
      <c r="C323" s="263"/>
      <c r="D323" s="244"/>
      <c r="E323" s="245"/>
      <c r="F323" s="246"/>
      <c r="G323" s="247"/>
      <c r="H323" s="214"/>
      <c r="I323" s="215"/>
    </row>
    <row r="324" s="236" customFormat="true" ht="12.75" hidden="false" customHeight="false" outlineLevel="0" collapsed="false">
      <c r="A324" s="311"/>
      <c r="B324" s="264"/>
      <c r="C324" s="222"/>
      <c r="D324" s="56"/>
      <c r="E324" s="265"/>
      <c r="F324" s="281"/>
      <c r="G324" s="266"/>
      <c r="H324" s="234"/>
      <c r="I324" s="235"/>
    </row>
    <row r="325" s="250" customFormat="true" ht="12.75" hidden="false" customHeight="false" outlineLevel="0" collapsed="false">
      <c r="A325" s="311"/>
      <c r="B325" s="264"/>
      <c r="C325" s="222"/>
      <c r="D325" s="56"/>
      <c r="E325" s="265"/>
      <c r="F325" s="281"/>
      <c r="G325" s="266"/>
      <c r="H325" s="248"/>
      <c r="I325" s="249"/>
    </row>
    <row r="326" s="250" customFormat="true" ht="12.75" hidden="false" customHeight="false" outlineLevel="0" collapsed="false">
      <c r="A326" s="311"/>
      <c r="B326" s="264"/>
      <c r="C326" s="222"/>
      <c r="D326" s="56"/>
      <c r="E326" s="265"/>
      <c r="F326" s="281"/>
      <c r="G326" s="266"/>
      <c r="H326" s="248"/>
      <c r="I326" s="249"/>
    </row>
    <row r="327" s="250" customFormat="true" ht="12.75" hidden="false" customHeight="false" outlineLevel="0" collapsed="false">
      <c r="A327" s="311"/>
      <c r="B327" s="264"/>
      <c r="C327" s="222"/>
      <c r="D327" s="56"/>
      <c r="E327" s="265"/>
      <c r="F327" s="281"/>
      <c r="G327" s="266"/>
      <c r="H327" s="248"/>
      <c r="I327" s="249"/>
    </row>
    <row r="328" s="250" customFormat="true" ht="17.25" hidden="false" customHeight="true" outlineLevel="0" collapsed="false">
      <c r="A328" s="311"/>
      <c r="B328" s="264"/>
      <c r="C328" s="222"/>
      <c r="D328" s="56"/>
      <c r="E328" s="265"/>
      <c r="F328" s="281"/>
      <c r="G328" s="266"/>
      <c r="H328" s="248"/>
      <c r="I328" s="249"/>
    </row>
    <row r="329" s="250" customFormat="true" ht="12.75" hidden="false" customHeight="false" outlineLevel="0" collapsed="false">
      <c r="A329" s="311"/>
      <c r="B329" s="264"/>
      <c r="C329" s="222"/>
      <c r="D329" s="56"/>
      <c r="E329" s="265"/>
      <c r="F329" s="281"/>
      <c r="G329" s="266"/>
      <c r="H329" s="248"/>
      <c r="I329" s="249"/>
    </row>
    <row r="330" s="250" customFormat="true" ht="12.75" hidden="false" customHeight="false" outlineLevel="0" collapsed="false">
      <c r="A330" s="311"/>
      <c r="B330" s="264"/>
      <c r="C330" s="222"/>
      <c r="D330" s="56"/>
      <c r="E330" s="265"/>
      <c r="F330" s="281"/>
      <c r="G330" s="266"/>
      <c r="H330" s="248"/>
      <c r="I330" s="249"/>
    </row>
    <row r="331" s="236" customFormat="true" ht="12.75" hidden="false" customHeight="false" outlineLevel="0" collapsed="false">
      <c r="A331" s="311"/>
      <c r="B331" s="238"/>
      <c r="C331" s="238"/>
      <c r="D331" s="238"/>
      <c r="E331" s="238"/>
      <c r="F331" s="238"/>
      <c r="G331" s="239"/>
      <c r="H331" s="234"/>
      <c r="I331" s="235"/>
    </row>
    <row r="332" s="220" customFormat="true" ht="15" hidden="false" customHeight="true" outlineLevel="0" collapsed="false">
      <c r="A332" s="33"/>
      <c r="B332" s="33"/>
      <c r="C332" s="33"/>
      <c r="D332" s="33"/>
      <c r="E332" s="33"/>
      <c r="F332" s="33"/>
      <c r="G332" s="33"/>
      <c r="H332" s="214"/>
      <c r="I332" s="215"/>
    </row>
    <row r="333" s="236" customFormat="true" ht="22.5" hidden="false" customHeight="true" outlineLevel="0" collapsed="false">
      <c r="A333" s="310"/>
      <c r="B333" s="218"/>
      <c r="C333" s="262"/>
      <c r="D333" s="262"/>
      <c r="E333" s="262"/>
      <c r="F333" s="262"/>
      <c r="G333" s="262"/>
      <c r="H333" s="234"/>
      <c r="I333" s="235"/>
    </row>
    <row r="334" s="250" customFormat="true" ht="12.75" hidden="false" customHeight="false" outlineLevel="0" collapsed="false">
      <c r="A334" s="310"/>
      <c r="B334" s="243"/>
      <c r="C334" s="263"/>
      <c r="D334" s="244"/>
      <c r="E334" s="245"/>
      <c r="F334" s="246"/>
      <c r="G334" s="247"/>
      <c r="H334" s="248"/>
      <c r="I334" s="249"/>
    </row>
    <row r="335" s="250" customFormat="true" ht="12.75" hidden="false" customHeight="false" outlineLevel="0" collapsed="false">
      <c r="A335" s="310"/>
      <c r="B335" s="264"/>
      <c r="C335" s="222"/>
      <c r="D335" s="56"/>
      <c r="E335" s="265"/>
      <c r="F335" s="281"/>
      <c r="G335" s="266"/>
      <c r="H335" s="248"/>
      <c r="I335" s="249"/>
    </row>
    <row r="336" s="250" customFormat="true" ht="12.75" hidden="false" customHeight="false" outlineLevel="0" collapsed="false">
      <c r="A336" s="310"/>
      <c r="B336" s="290"/>
      <c r="C336" s="222"/>
      <c r="D336" s="56"/>
      <c r="E336" s="265"/>
      <c r="F336" s="281"/>
      <c r="G336" s="266"/>
      <c r="H336" s="248"/>
      <c r="I336" s="249"/>
    </row>
    <row r="337" s="250" customFormat="true" ht="12.75" hidden="false" customHeight="false" outlineLevel="0" collapsed="false">
      <c r="A337" s="310"/>
      <c r="B337" s="264"/>
      <c r="C337" s="222"/>
      <c r="D337" s="56"/>
      <c r="E337" s="265"/>
      <c r="F337" s="281"/>
      <c r="G337" s="266"/>
      <c r="H337" s="248"/>
      <c r="I337" s="249"/>
    </row>
    <row r="338" s="250" customFormat="true" ht="12.75" hidden="false" customHeight="false" outlineLevel="0" collapsed="false">
      <c r="A338" s="310"/>
      <c r="B338" s="238"/>
      <c r="C338" s="238"/>
      <c r="D338" s="238"/>
      <c r="E338" s="238"/>
      <c r="F338" s="238"/>
      <c r="G338" s="239"/>
      <c r="H338" s="248"/>
      <c r="I338" s="249"/>
    </row>
    <row r="339" s="250" customFormat="true" ht="12.75" hidden="false" customHeight="false" outlineLevel="0" collapsed="false">
      <c r="A339" s="33"/>
      <c r="B339" s="33"/>
      <c r="C339" s="33"/>
      <c r="D339" s="33"/>
      <c r="E339" s="33"/>
      <c r="F339" s="33"/>
      <c r="G339" s="33"/>
      <c r="H339" s="248"/>
      <c r="I339" s="249"/>
    </row>
    <row r="340" s="250" customFormat="true" ht="12.75" hidden="false" customHeight="true" outlineLevel="0" collapsed="false">
      <c r="A340" s="311"/>
      <c r="B340" s="218"/>
      <c r="C340" s="262"/>
      <c r="D340" s="262"/>
      <c r="E340" s="262"/>
      <c r="F340" s="262"/>
      <c r="G340" s="262"/>
      <c r="H340" s="248"/>
      <c r="I340" s="249"/>
    </row>
    <row r="341" s="250" customFormat="true" ht="12.75" hidden="false" customHeight="false" outlineLevel="0" collapsed="false">
      <c r="A341" s="311"/>
      <c r="B341" s="243"/>
      <c r="C341" s="263"/>
      <c r="D341" s="244"/>
      <c r="E341" s="245"/>
      <c r="F341" s="246"/>
      <c r="G341" s="247"/>
      <c r="H341" s="248"/>
      <c r="I341" s="249"/>
    </row>
    <row r="342" s="250" customFormat="true" ht="12.75" hidden="false" customHeight="false" outlineLevel="0" collapsed="false">
      <c r="A342" s="311"/>
      <c r="B342" s="264"/>
      <c r="C342" s="222"/>
      <c r="D342" s="56"/>
      <c r="E342" s="265"/>
      <c r="F342" s="281"/>
      <c r="G342" s="266"/>
      <c r="H342" s="248"/>
      <c r="I342" s="249"/>
    </row>
    <row r="343" s="250" customFormat="true" ht="12.75" hidden="false" customHeight="false" outlineLevel="0" collapsed="false">
      <c r="A343" s="311"/>
      <c r="B343" s="264"/>
      <c r="C343" s="222"/>
      <c r="D343" s="56"/>
      <c r="E343" s="265"/>
      <c r="F343" s="281"/>
      <c r="G343" s="266"/>
      <c r="H343" s="248"/>
      <c r="I343" s="249"/>
    </row>
    <row r="344" s="250" customFormat="true" ht="12.75" hidden="false" customHeight="false" outlineLevel="0" collapsed="false">
      <c r="A344" s="311"/>
      <c r="B344" s="264"/>
      <c r="C344" s="222"/>
      <c r="D344" s="56"/>
      <c r="E344" s="265"/>
      <c r="F344" s="281"/>
      <c r="G344" s="266"/>
      <c r="H344" s="248"/>
      <c r="I344" s="249"/>
    </row>
    <row r="345" s="250" customFormat="true" ht="12.75" hidden="false" customHeight="false" outlineLevel="0" collapsed="false">
      <c r="A345" s="311"/>
      <c r="B345" s="264"/>
      <c r="C345" s="222"/>
      <c r="D345" s="56"/>
      <c r="E345" s="265"/>
      <c r="F345" s="281"/>
      <c r="G345" s="266"/>
      <c r="H345" s="248"/>
      <c r="I345" s="249"/>
    </row>
    <row r="346" s="250" customFormat="true" ht="12.75" hidden="false" customHeight="false" outlineLevel="0" collapsed="false">
      <c r="A346" s="311"/>
      <c r="B346" s="264"/>
      <c r="C346" s="222"/>
      <c r="D346" s="56"/>
      <c r="E346" s="265"/>
      <c r="F346" s="281"/>
      <c r="G346" s="266"/>
      <c r="H346" s="248"/>
      <c r="I346" s="249"/>
    </row>
    <row r="347" s="250" customFormat="true" ht="12.75" hidden="false" customHeight="false" outlineLevel="0" collapsed="false">
      <c r="A347" s="311"/>
      <c r="B347" s="238"/>
      <c r="C347" s="238"/>
      <c r="D347" s="238"/>
      <c r="E347" s="238"/>
      <c r="F347" s="238"/>
      <c r="G347" s="239"/>
      <c r="H347" s="248"/>
      <c r="I347" s="249"/>
    </row>
    <row r="348" s="250" customFormat="true" ht="12.75" hidden="false" customHeight="false" outlineLevel="0" collapsed="false">
      <c r="A348" s="291"/>
      <c r="B348" s="274"/>
      <c r="C348" s="275"/>
      <c r="D348" s="275"/>
      <c r="E348" s="276"/>
      <c r="F348" s="277"/>
      <c r="G348" s="278"/>
      <c r="H348" s="248"/>
      <c r="I348" s="249"/>
    </row>
    <row r="349" s="236" customFormat="true" ht="12.75" hidden="false" customHeight="true" outlineLevel="0" collapsed="false">
      <c r="A349" s="310"/>
      <c r="B349" s="218"/>
      <c r="C349" s="262"/>
      <c r="D349" s="262"/>
      <c r="E349" s="262"/>
      <c r="F349" s="262"/>
      <c r="G349" s="262"/>
      <c r="H349" s="234"/>
      <c r="I349" s="235"/>
    </row>
    <row r="350" s="220" customFormat="true" ht="12.75" hidden="false" customHeight="false" outlineLevel="0" collapsed="false">
      <c r="A350" s="310"/>
      <c r="B350" s="243"/>
      <c r="C350" s="263"/>
      <c r="D350" s="244"/>
      <c r="E350" s="245"/>
      <c r="F350" s="246"/>
      <c r="G350" s="247"/>
      <c r="H350" s="214"/>
      <c r="I350" s="215"/>
    </row>
    <row r="351" s="236" customFormat="true" ht="12.75" hidden="false" customHeight="false" outlineLevel="0" collapsed="false">
      <c r="A351" s="310"/>
      <c r="B351" s="312"/>
      <c r="C351" s="313"/>
      <c r="D351" s="314"/>
      <c r="E351" s="315"/>
      <c r="F351" s="316"/>
      <c r="G351" s="266"/>
      <c r="H351" s="234"/>
      <c r="I351" s="235"/>
    </row>
    <row r="352" s="250" customFormat="true" ht="12.75" hidden="false" customHeight="false" outlineLevel="0" collapsed="false">
      <c r="A352" s="310"/>
      <c r="B352" s="238"/>
      <c r="C352" s="238"/>
      <c r="D352" s="238"/>
      <c r="E352" s="238"/>
      <c r="F352" s="238"/>
      <c r="G352" s="239"/>
      <c r="H352" s="248"/>
      <c r="I352" s="249"/>
    </row>
    <row r="353" s="250" customFormat="true" ht="12.75" hidden="false" customHeight="false" outlineLevel="0" collapsed="false">
      <c r="A353" s="33"/>
      <c r="B353" s="33"/>
      <c r="C353" s="33"/>
      <c r="D353" s="33"/>
      <c r="E353" s="33"/>
      <c r="F353" s="33"/>
      <c r="G353" s="33"/>
      <c r="H353" s="248"/>
      <c r="I353" s="249"/>
    </row>
    <row r="354" s="250" customFormat="true" ht="12.75" hidden="false" customHeight="true" outlineLevel="0" collapsed="false">
      <c r="A354" s="311"/>
      <c r="B354" s="218"/>
      <c r="C354" s="262"/>
      <c r="D354" s="262"/>
      <c r="E354" s="262"/>
      <c r="F354" s="262"/>
      <c r="G354" s="262"/>
      <c r="H354" s="248"/>
      <c r="I354" s="249"/>
    </row>
    <row r="355" s="250" customFormat="true" ht="12.75" hidden="false" customHeight="false" outlineLevel="0" collapsed="false">
      <c r="A355" s="311"/>
      <c r="B355" s="243"/>
      <c r="C355" s="263"/>
      <c r="D355" s="244"/>
      <c r="E355" s="245"/>
      <c r="F355" s="246"/>
      <c r="G355" s="247"/>
      <c r="H355" s="248"/>
      <c r="I355" s="249"/>
    </row>
    <row r="356" s="250" customFormat="true" ht="12.75" hidden="false" customHeight="false" outlineLevel="0" collapsed="false">
      <c r="A356" s="311"/>
      <c r="B356" s="264"/>
      <c r="C356" s="222"/>
      <c r="D356" s="56"/>
      <c r="E356" s="265"/>
      <c r="F356" s="281"/>
      <c r="G356" s="266"/>
      <c r="H356" s="248"/>
      <c r="I356" s="249"/>
    </row>
    <row r="357" s="250" customFormat="true" ht="12.75" hidden="false" customHeight="false" outlineLevel="0" collapsed="false">
      <c r="A357" s="311"/>
      <c r="B357" s="264"/>
      <c r="C357" s="222"/>
      <c r="D357" s="56"/>
      <c r="E357" s="265"/>
      <c r="F357" s="281"/>
      <c r="G357" s="266"/>
      <c r="H357" s="248"/>
      <c r="I357" s="249"/>
    </row>
    <row r="358" s="250" customFormat="true" ht="12.75" hidden="false" customHeight="false" outlineLevel="0" collapsed="false">
      <c r="A358" s="311"/>
      <c r="B358" s="238"/>
      <c r="C358" s="238"/>
      <c r="D358" s="238"/>
      <c r="E358" s="238"/>
      <c r="F358" s="238"/>
      <c r="G358" s="239"/>
      <c r="H358" s="248"/>
      <c r="I358" s="249"/>
    </row>
    <row r="359" s="250" customFormat="true" ht="12.75" hidden="false" customHeight="false" outlineLevel="0" collapsed="false">
      <c r="A359" s="273"/>
      <c r="B359" s="274"/>
      <c r="C359" s="275"/>
      <c r="D359" s="275"/>
      <c r="E359" s="276"/>
      <c r="F359" s="277"/>
      <c r="G359" s="278"/>
      <c r="H359" s="248"/>
      <c r="I359" s="249"/>
    </row>
    <row r="360" s="250" customFormat="true" ht="12.75" hidden="false" customHeight="true" outlineLevel="0" collapsed="false">
      <c r="A360" s="261"/>
      <c r="B360" s="260"/>
      <c r="C360" s="228"/>
      <c r="D360" s="228"/>
      <c r="E360" s="228"/>
      <c r="F360" s="228"/>
      <c r="G360" s="228"/>
      <c r="H360" s="248"/>
      <c r="I360" s="249"/>
    </row>
    <row r="361" s="250" customFormat="true" ht="12.75" hidden="false" customHeight="false" outlineLevel="0" collapsed="false">
      <c r="A361" s="261"/>
      <c r="B361" s="243"/>
      <c r="C361" s="263"/>
      <c r="D361" s="244"/>
      <c r="E361" s="245"/>
      <c r="F361" s="246"/>
      <c r="G361" s="247"/>
      <c r="H361" s="248"/>
      <c r="I361" s="249"/>
    </row>
    <row r="362" s="250" customFormat="true" ht="12.75" hidden="false" customHeight="false" outlineLevel="0" collapsed="false">
      <c r="A362" s="261"/>
      <c r="B362" s="154"/>
      <c r="C362" s="38"/>
      <c r="D362" s="305"/>
      <c r="E362" s="306"/>
      <c r="F362" s="70"/>
      <c r="G362" s="307"/>
      <c r="H362" s="248"/>
      <c r="I362" s="249"/>
    </row>
    <row r="363" s="250" customFormat="true" ht="12.75" hidden="false" customHeight="false" outlineLevel="0" collapsed="false">
      <c r="A363" s="261"/>
      <c r="B363" s="238"/>
      <c r="C363" s="238"/>
      <c r="D363" s="238"/>
      <c r="E363" s="238"/>
      <c r="F363" s="238"/>
      <c r="G363" s="239"/>
      <c r="H363" s="248"/>
      <c r="I363" s="249"/>
    </row>
    <row r="364" s="250" customFormat="true" ht="12.75" hidden="false" customHeight="false" outlineLevel="0" collapsed="false">
      <c r="A364" s="273"/>
      <c r="B364" s="274"/>
      <c r="C364" s="275"/>
      <c r="D364" s="275"/>
      <c r="E364" s="276"/>
      <c r="F364" s="277"/>
      <c r="G364" s="278"/>
      <c r="H364" s="248"/>
      <c r="I364" s="249"/>
    </row>
    <row r="365" s="250" customFormat="true" ht="12.75" hidden="false" customHeight="true" outlineLevel="0" collapsed="false">
      <c r="A365" s="261"/>
      <c r="B365" s="260"/>
      <c r="C365" s="228"/>
      <c r="D365" s="228"/>
      <c r="E365" s="228"/>
      <c r="F365" s="228"/>
      <c r="G365" s="228"/>
      <c r="H365" s="248"/>
      <c r="I365" s="249"/>
    </row>
    <row r="366" s="250" customFormat="true" ht="12.75" hidden="false" customHeight="false" outlineLevel="0" collapsed="false">
      <c r="A366" s="261"/>
      <c r="B366" s="243"/>
      <c r="C366" s="263"/>
      <c r="D366" s="244"/>
      <c r="E366" s="245"/>
      <c r="F366" s="246"/>
      <c r="G366" s="247"/>
      <c r="H366" s="248"/>
      <c r="I366" s="249"/>
    </row>
    <row r="367" s="250" customFormat="true" ht="12.75" hidden="false" customHeight="false" outlineLevel="0" collapsed="false">
      <c r="A367" s="261"/>
      <c r="B367" s="154"/>
      <c r="C367" s="301"/>
      <c r="D367" s="314"/>
      <c r="E367" s="306"/>
      <c r="F367" s="70"/>
      <c r="G367" s="307"/>
      <c r="H367" s="248"/>
      <c r="I367" s="249"/>
    </row>
    <row r="368" s="250" customFormat="true" ht="12.75" hidden="false" customHeight="false" outlineLevel="0" collapsed="false">
      <c r="A368" s="261"/>
      <c r="B368" s="154"/>
      <c r="C368" s="38"/>
      <c r="D368" s="305"/>
      <c r="E368" s="306"/>
      <c r="F368" s="70"/>
      <c r="G368" s="307"/>
      <c r="H368" s="248"/>
      <c r="I368" s="249"/>
    </row>
    <row r="369" s="250" customFormat="true" ht="12.75" hidden="false" customHeight="false" outlineLevel="0" collapsed="false">
      <c r="A369" s="261"/>
      <c r="B369" s="238"/>
      <c r="C369" s="238"/>
      <c r="D369" s="238"/>
      <c r="E369" s="238"/>
      <c r="F369" s="238"/>
      <c r="G369" s="239"/>
      <c r="H369" s="248"/>
      <c r="I369" s="249"/>
    </row>
    <row r="370" s="250" customFormat="true" ht="12.75" hidden="false" customHeight="false" outlineLevel="0" collapsed="false">
      <c r="A370" s="273"/>
      <c r="B370" s="274"/>
      <c r="C370" s="275"/>
      <c r="D370" s="275"/>
      <c r="E370" s="276"/>
      <c r="F370" s="277"/>
      <c r="G370" s="278"/>
      <c r="H370" s="248"/>
      <c r="I370" s="249"/>
    </row>
    <row r="371" s="250" customFormat="true" ht="12.75" hidden="false" customHeight="false" outlineLevel="0" collapsed="false">
      <c r="A371" s="317"/>
      <c r="B371" s="318"/>
      <c r="C371" s="318"/>
      <c r="D371" s="318"/>
      <c r="E371" s="318"/>
      <c r="F371" s="318"/>
      <c r="G371" s="318"/>
      <c r="H371" s="248"/>
      <c r="I371" s="249"/>
    </row>
    <row r="372" s="250" customFormat="true" ht="15" hidden="false" customHeight="true" outlineLevel="0" collapsed="false">
      <c r="A372" s="311"/>
      <c r="B372" s="218"/>
      <c r="C372" s="262"/>
      <c r="D372" s="262"/>
      <c r="E372" s="262"/>
      <c r="F372" s="262"/>
      <c r="G372" s="262"/>
      <c r="H372" s="248"/>
      <c r="I372" s="249"/>
    </row>
    <row r="373" s="250" customFormat="true" ht="12.75" hidden="false" customHeight="false" outlineLevel="0" collapsed="false">
      <c r="A373" s="311"/>
      <c r="B373" s="243"/>
      <c r="C373" s="263"/>
      <c r="D373" s="244"/>
      <c r="E373" s="245"/>
      <c r="F373" s="246"/>
      <c r="G373" s="247"/>
      <c r="H373" s="248"/>
      <c r="I373" s="249"/>
    </row>
    <row r="374" s="250" customFormat="true" ht="12.75" hidden="false" customHeight="false" outlineLevel="0" collapsed="false">
      <c r="A374" s="311"/>
      <c r="B374" s="264"/>
      <c r="C374" s="222"/>
      <c r="D374" s="56"/>
      <c r="E374" s="265"/>
      <c r="F374" s="281"/>
      <c r="G374" s="266"/>
      <c r="H374" s="248"/>
      <c r="I374" s="249"/>
    </row>
    <row r="375" s="236" customFormat="true" ht="12.75" hidden="false" customHeight="false" outlineLevel="0" collapsed="false">
      <c r="A375" s="311"/>
      <c r="B375" s="264"/>
      <c r="C375" s="222"/>
      <c r="D375" s="56"/>
      <c r="E375" s="265"/>
      <c r="F375" s="281"/>
      <c r="G375" s="266"/>
      <c r="H375" s="234"/>
      <c r="I375" s="235"/>
    </row>
    <row r="376" s="236" customFormat="true" ht="12.75" hidden="false" customHeight="false" outlineLevel="0" collapsed="false">
      <c r="A376" s="311"/>
      <c r="B376" s="319"/>
      <c r="C376" s="222"/>
      <c r="D376" s="56"/>
      <c r="E376" s="265"/>
      <c r="F376" s="281"/>
      <c r="G376" s="266"/>
      <c r="H376" s="234"/>
      <c r="I376" s="235"/>
    </row>
    <row r="377" s="236" customFormat="true" ht="12.75" hidden="false" customHeight="false" outlineLevel="0" collapsed="false">
      <c r="A377" s="311"/>
      <c r="B377" s="238"/>
      <c r="C377" s="238"/>
      <c r="D377" s="238"/>
      <c r="E377" s="238"/>
      <c r="F377" s="238"/>
      <c r="G377" s="239"/>
      <c r="H377" s="234"/>
      <c r="I377" s="235"/>
    </row>
    <row r="378" s="250" customFormat="true" ht="12.75" hidden="false" customHeight="false" outlineLevel="0" collapsed="false">
      <c r="A378" s="33"/>
      <c r="B378" s="33"/>
      <c r="C378" s="33"/>
      <c r="D378" s="33"/>
      <c r="E378" s="33"/>
      <c r="F378" s="33"/>
      <c r="G378" s="33"/>
      <c r="H378" s="248"/>
      <c r="I378" s="249"/>
    </row>
    <row r="379" s="250" customFormat="true" ht="12.75" hidden="false" customHeight="true" outlineLevel="0" collapsed="false">
      <c r="A379" s="311"/>
      <c r="B379" s="218"/>
      <c r="C379" s="262"/>
      <c r="D379" s="262"/>
      <c r="E379" s="262"/>
      <c r="F379" s="262"/>
      <c r="G379" s="262"/>
      <c r="H379" s="248"/>
      <c r="I379" s="249"/>
    </row>
    <row r="380" s="236" customFormat="true" ht="12.75" hidden="false" customHeight="false" outlineLevel="0" collapsed="false">
      <c r="A380" s="311"/>
      <c r="B380" s="243"/>
      <c r="C380" s="263"/>
      <c r="D380" s="244"/>
      <c r="E380" s="245"/>
      <c r="F380" s="246"/>
      <c r="G380" s="247"/>
      <c r="H380" s="234"/>
      <c r="I380" s="235"/>
    </row>
    <row r="381" s="236" customFormat="true" ht="12.75" hidden="false" customHeight="false" outlineLevel="0" collapsed="false">
      <c r="A381" s="311"/>
      <c r="B381" s="264"/>
      <c r="C381" s="222"/>
      <c r="D381" s="56"/>
      <c r="E381" s="265"/>
      <c r="F381" s="281"/>
      <c r="G381" s="266"/>
      <c r="H381" s="234"/>
      <c r="I381" s="235"/>
    </row>
    <row r="382" s="220" customFormat="true" ht="12.75" hidden="false" customHeight="false" outlineLevel="0" collapsed="false">
      <c r="A382" s="311"/>
      <c r="B382" s="264"/>
      <c r="C382" s="222"/>
      <c r="D382" s="56"/>
      <c r="E382" s="265"/>
      <c r="F382" s="281"/>
      <c r="G382" s="266"/>
      <c r="H382" s="214"/>
      <c r="I382" s="215"/>
    </row>
    <row r="383" s="236" customFormat="true" ht="12.75" hidden="false" customHeight="false" outlineLevel="0" collapsed="false">
      <c r="A383" s="311"/>
      <c r="B383" s="238"/>
      <c r="C383" s="238"/>
      <c r="D383" s="238"/>
      <c r="E383" s="238"/>
      <c r="F383" s="238"/>
      <c r="G383" s="239"/>
      <c r="H383" s="234"/>
      <c r="I383" s="235"/>
    </row>
    <row r="384" s="250" customFormat="true" ht="12.75" hidden="false" customHeight="false" outlineLevel="0" collapsed="false">
      <c r="A384" s="33"/>
      <c r="B384" s="33"/>
      <c r="C384" s="33"/>
      <c r="D384" s="33"/>
      <c r="E384" s="33"/>
      <c r="F384" s="33"/>
      <c r="G384" s="33"/>
      <c r="H384" s="248"/>
      <c r="I384" s="249"/>
    </row>
    <row r="385" s="250" customFormat="true" ht="15" hidden="false" customHeight="true" outlineLevel="0" collapsed="false">
      <c r="A385" s="261"/>
      <c r="B385" s="218"/>
      <c r="C385" s="262"/>
      <c r="D385" s="262"/>
      <c r="E385" s="262"/>
      <c r="F385" s="262"/>
      <c r="G385" s="262"/>
      <c r="H385" s="248"/>
      <c r="I385" s="249"/>
    </row>
    <row r="386" s="236" customFormat="true" ht="12.75" hidden="false" customHeight="false" outlineLevel="0" collapsed="false">
      <c r="A386" s="261"/>
      <c r="B386" s="243"/>
      <c r="C386" s="263"/>
      <c r="D386" s="244"/>
      <c r="E386" s="245"/>
      <c r="F386" s="246"/>
      <c r="G386" s="247"/>
      <c r="H386" s="234"/>
      <c r="I386" s="235"/>
    </row>
    <row r="387" s="236" customFormat="true" ht="12.75" hidden="false" customHeight="false" outlineLevel="0" collapsed="false">
      <c r="A387" s="261"/>
      <c r="B387" s="290"/>
      <c r="C387" s="222"/>
      <c r="D387" s="56"/>
      <c r="E387" s="265"/>
      <c r="F387" s="281"/>
      <c r="G387" s="266"/>
      <c r="H387" s="234"/>
      <c r="I387" s="235"/>
    </row>
    <row r="388" s="220" customFormat="true" ht="57.75" hidden="false" customHeight="true" outlineLevel="0" collapsed="false">
      <c r="A388" s="261"/>
      <c r="B388" s="290"/>
      <c r="C388" s="222"/>
      <c r="D388" s="56"/>
      <c r="E388" s="265"/>
      <c r="F388" s="281"/>
      <c r="G388" s="266"/>
      <c r="H388" s="214"/>
      <c r="I388" s="215"/>
    </row>
    <row r="389" s="236" customFormat="true" ht="12.75" hidden="false" customHeight="false" outlineLevel="0" collapsed="false">
      <c r="A389" s="261"/>
      <c r="B389" s="290"/>
      <c r="C389" s="222"/>
      <c r="D389" s="56"/>
      <c r="E389" s="265"/>
      <c r="F389" s="281"/>
      <c r="G389" s="266"/>
      <c r="H389" s="234"/>
      <c r="I389" s="235"/>
    </row>
    <row r="390" s="250" customFormat="true" ht="12.75" hidden="false" customHeight="false" outlineLevel="0" collapsed="false">
      <c r="A390" s="261"/>
      <c r="B390" s="290"/>
      <c r="C390" s="222"/>
      <c r="D390" s="56"/>
      <c r="E390" s="265"/>
      <c r="F390" s="281"/>
      <c r="G390" s="266"/>
      <c r="H390" s="248"/>
      <c r="I390" s="249"/>
    </row>
    <row r="391" s="250" customFormat="true" ht="12.75" hidden="false" customHeight="false" outlineLevel="0" collapsed="false">
      <c r="A391" s="261"/>
      <c r="B391" s="238"/>
      <c r="C391" s="238"/>
      <c r="D391" s="238"/>
      <c r="E391" s="238"/>
      <c r="F391" s="238"/>
      <c r="G391" s="239"/>
      <c r="H391" s="248"/>
      <c r="I391" s="249"/>
    </row>
    <row r="392" s="250" customFormat="true" ht="12.75" hidden="false" customHeight="false" outlineLevel="0" collapsed="false">
      <c r="A392" s="33"/>
      <c r="B392" s="33"/>
      <c r="C392" s="33"/>
      <c r="D392" s="33"/>
      <c r="E392" s="33"/>
      <c r="F392" s="33"/>
      <c r="G392" s="33"/>
      <c r="H392" s="248"/>
      <c r="I392" s="249"/>
    </row>
    <row r="393" s="220" customFormat="true" ht="29.25" hidden="false" customHeight="true" outlineLevel="0" collapsed="false">
      <c r="A393" s="311"/>
      <c r="B393" s="218"/>
      <c r="C393" s="262"/>
      <c r="D393" s="262"/>
      <c r="E393" s="262"/>
      <c r="F393" s="262"/>
      <c r="G393" s="262"/>
      <c r="H393" s="214"/>
      <c r="I393" s="215"/>
    </row>
    <row r="394" s="236" customFormat="true" ht="12.75" hidden="false" customHeight="false" outlineLevel="0" collapsed="false">
      <c r="A394" s="311"/>
      <c r="B394" s="243"/>
      <c r="C394" s="263"/>
      <c r="D394" s="244"/>
      <c r="E394" s="245"/>
      <c r="F394" s="246"/>
      <c r="G394" s="247"/>
      <c r="H394" s="234"/>
      <c r="I394" s="235"/>
    </row>
    <row r="395" s="250" customFormat="true" ht="12.75" hidden="false" customHeight="false" outlineLevel="0" collapsed="false">
      <c r="A395" s="311"/>
      <c r="B395" s="264"/>
      <c r="C395" s="222"/>
      <c r="D395" s="56"/>
      <c r="E395" s="265"/>
      <c r="F395" s="281"/>
      <c r="G395" s="266"/>
      <c r="H395" s="248"/>
      <c r="I395" s="249"/>
    </row>
    <row r="396" s="250" customFormat="true" ht="12.75" hidden="false" customHeight="false" outlineLevel="0" collapsed="false">
      <c r="A396" s="311"/>
      <c r="B396" s="264"/>
      <c r="C396" s="222"/>
      <c r="D396" s="56"/>
      <c r="E396" s="265"/>
      <c r="F396" s="281"/>
      <c r="G396" s="266"/>
      <c r="H396" s="248"/>
      <c r="I396" s="249"/>
    </row>
    <row r="397" s="250" customFormat="true" ht="12.75" hidden="false" customHeight="false" outlineLevel="0" collapsed="false">
      <c r="A397" s="311"/>
      <c r="B397" s="264"/>
      <c r="C397" s="222"/>
      <c r="D397" s="56"/>
      <c r="E397" s="265"/>
      <c r="F397" s="281"/>
      <c r="G397" s="266"/>
      <c r="H397" s="248"/>
      <c r="I397" s="249"/>
    </row>
    <row r="398" s="250" customFormat="true" ht="12.75" hidden="false" customHeight="false" outlineLevel="0" collapsed="false">
      <c r="A398" s="311"/>
      <c r="B398" s="264"/>
      <c r="C398" s="222"/>
      <c r="D398" s="56"/>
      <c r="E398" s="265"/>
      <c r="F398" s="281"/>
      <c r="G398" s="266"/>
      <c r="H398" s="248"/>
      <c r="I398" s="249"/>
    </row>
    <row r="399" s="250" customFormat="true" ht="12.75" hidden="false" customHeight="false" outlineLevel="0" collapsed="false">
      <c r="A399" s="311"/>
      <c r="B399" s="264"/>
      <c r="C399" s="222"/>
      <c r="D399" s="56"/>
      <c r="E399" s="265"/>
      <c r="F399" s="281"/>
      <c r="G399" s="266"/>
      <c r="H399" s="248"/>
      <c r="I399" s="249"/>
    </row>
    <row r="400" s="250" customFormat="true" ht="12.75" hidden="false" customHeight="false" outlineLevel="0" collapsed="false">
      <c r="A400" s="311"/>
      <c r="B400" s="264"/>
      <c r="C400" s="222"/>
      <c r="D400" s="56"/>
      <c r="E400" s="265"/>
      <c r="F400" s="281"/>
      <c r="G400" s="266"/>
      <c r="H400" s="248"/>
      <c r="I400" s="249"/>
    </row>
    <row r="401" s="250" customFormat="true" ht="12.75" hidden="false" customHeight="false" outlineLevel="0" collapsed="false">
      <c r="A401" s="311"/>
      <c r="B401" s="264"/>
      <c r="C401" s="222"/>
      <c r="D401" s="56"/>
      <c r="E401" s="265"/>
      <c r="F401" s="281"/>
      <c r="G401" s="266"/>
      <c r="H401" s="248"/>
      <c r="I401" s="249"/>
    </row>
    <row r="402" s="250" customFormat="true" ht="12.75" hidden="false" customHeight="false" outlineLevel="0" collapsed="false">
      <c r="A402" s="311"/>
      <c r="B402" s="264"/>
      <c r="C402" s="222"/>
      <c r="D402" s="56"/>
      <c r="E402" s="265"/>
      <c r="F402" s="281"/>
      <c r="G402" s="266"/>
      <c r="H402" s="248"/>
      <c r="I402" s="249"/>
    </row>
    <row r="403" s="250" customFormat="true" ht="12.75" hidden="false" customHeight="false" outlineLevel="0" collapsed="false">
      <c r="A403" s="311"/>
      <c r="B403" s="264"/>
      <c r="C403" s="222"/>
      <c r="D403" s="56"/>
      <c r="E403" s="265"/>
      <c r="F403" s="281"/>
      <c r="G403" s="266"/>
      <c r="H403" s="248"/>
      <c r="I403" s="249"/>
    </row>
    <row r="404" s="250" customFormat="true" ht="12.75" hidden="false" customHeight="false" outlineLevel="0" collapsed="false">
      <c r="A404" s="311"/>
      <c r="B404" s="264"/>
      <c r="C404" s="222"/>
      <c r="D404" s="56"/>
      <c r="E404" s="265"/>
      <c r="F404" s="281"/>
      <c r="G404" s="266"/>
      <c r="H404" s="248"/>
      <c r="I404" s="249"/>
    </row>
    <row r="405" s="250" customFormat="true" ht="12.75" hidden="false" customHeight="false" outlineLevel="0" collapsed="false">
      <c r="A405" s="311"/>
      <c r="B405" s="238"/>
      <c r="C405" s="238"/>
      <c r="D405" s="238"/>
      <c r="E405" s="238"/>
      <c r="F405" s="238"/>
      <c r="G405" s="239"/>
      <c r="H405" s="248"/>
      <c r="I405" s="249"/>
    </row>
    <row r="406" s="236" customFormat="true" ht="12.75" hidden="false" customHeight="false" outlineLevel="0" collapsed="false">
      <c r="A406" s="33"/>
      <c r="B406" s="33"/>
      <c r="C406" s="33"/>
      <c r="D406" s="33"/>
      <c r="E406" s="33"/>
      <c r="F406" s="33"/>
      <c r="G406" s="33"/>
      <c r="H406" s="234"/>
      <c r="I406" s="235"/>
    </row>
    <row r="407" customFormat="false" ht="12.75" hidden="false" customHeight="true" outlineLevel="0" collapsed="false">
      <c r="A407" s="261"/>
      <c r="B407" s="218"/>
      <c r="C407" s="262"/>
      <c r="D407" s="262"/>
      <c r="E407" s="262"/>
      <c r="F407" s="262"/>
      <c r="G407" s="262"/>
      <c r="H407" s="210"/>
      <c r="I407" s="211"/>
    </row>
    <row r="408" customFormat="false" ht="12.75" hidden="false" customHeight="false" outlineLevel="0" collapsed="false">
      <c r="A408" s="261"/>
      <c r="B408" s="243"/>
      <c r="C408" s="263"/>
      <c r="D408" s="244"/>
      <c r="E408" s="245"/>
      <c r="F408" s="246"/>
      <c r="G408" s="247"/>
      <c r="H408" s="210"/>
      <c r="I408" s="211"/>
    </row>
    <row r="409" customFormat="false" ht="12.75" hidden="false" customHeight="false" outlineLevel="0" collapsed="false">
      <c r="A409" s="261"/>
      <c r="B409" s="264"/>
      <c r="C409" s="222"/>
      <c r="D409" s="56"/>
      <c r="E409" s="265"/>
      <c r="F409" s="281"/>
      <c r="G409" s="266"/>
      <c r="H409" s="210"/>
      <c r="I409" s="211"/>
    </row>
    <row r="410" customFormat="false" ht="12.75" hidden="false" customHeight="false" outlineLevel="0" collapsed="false">
      <c r="A410" s="261"/>
      <c r="B410" s="264"/>
      <c r="C410" s="222"/>
      <c r="D410" s="56"/>
      <c r="E410" s="265"/>
      <c r="F410" s="281"/>
      <c r="G410" s="266"/>
      <c r="H410" s="210"/>
      <c r="I410" s="211"/>
    </row>
    <row r="411" customFormat="false" ht="15" hidden="false" customHeight="true" outlineLevel="0" collapsed="false">
      <c r="A411" s="261"/>
      <c r="B411" s="264"/>
      <c r="C411" s="222"/>
      <c r="D411" s="56"/>
      <c r="E411" s="265"/>
      <c r="F411" s="281"/>
      <c r="G411" s="266"/>
      <c r="H411" s="210"/>
      <c r="I411" s="211"/>
    </row>
    <row r="412" customFormat="false" ht="15" hidden="false" customHeight="true" outlineLevel="0" collapsed="false">
      <c r="A412" s="261"/>
      <c r="B412" s="320"/>
      <c r="C412" s="320"/>
      <c r="D412" s="320"/>
      <c r="E412" s="320"/>
      <c r="F412" s="320"/>
      <c r="G412" s="321"/>
      <c r="H412" s="210"/>
      <c r="I412" s="211"/>
    </row>
    <row r="413" customFormat="false" ht="12.75" hidden="false" customHeight="false" outlineLevel="0" collapsed="false">
      <c r="A413" s="322"/>
      <c r="B413" s="256"/>
      <c r="C413" s="323"/>
      <c r="D413" s="323"/>
      <c r="E413" s="324"/>
      <c r="F413" s="325"/>
      <c r="G413" s="326"/>
      <c r="H413" s="210"/>
      <c r="I413" s="211"/>
    </row>
    <row r="414" s="236" customFormat="true" ht="12.75" hidden="false" customHeight="false" outlineLevel="0" collapsed="false">
      <c r="A414" s="226"/>
      <c r="B414" s="327"/>
      <c r="C414" s="327"/>
      <c r="D414" s="327"/>
      <c r="E414" s="327"/>
      <c r="F414" s="327"/>
      <c r="G414" s="327"/>
      <c r="H414" s="234"/>
      <c r="I414" s="235"/>
    </row>
    <row r="415" s="220" customFormat="true" ht="27.75" hidden="false" customHeight="true" outlineLevel="0" collapsed="false">
      <c r="A415" s="310"/>
      <c r="B415" s="218"/>
      <c r="C415" s="262"/>
      <c r="D415" s="262"/>
      <c r="E415" s="262"/>
      <c r="F415" s="262"/>
      <c r="G415" s="262"/>
      <c r="H415" s="214"/>
      <c r="I415" s="215"/>
    </row>
    <row r="416" s="236" customFormat="true" ht="12.75" hidden="false" customHeight="false" outlineLevel="0" collapsed="false">
      <c r="A416" s="310"/>
      <c r="B416" s="243"/>
      <c r="C416" s="263"/>
      <c r="D416" s="244"/>
      <c r="E416" s="245"/>
      <c r="F416" s="246"/>
      <c r="G416" s="247"/>
      <c r="H416" s="234"/>
      <c r="I416" s="235"/>
    </row>
    <row r="417" s="250" customFormat="true" ht="12.75" hidden="false" customHeight="false" outlineLevel="0" collapsed="false">
      <c r="A417" s="310"/>
      <c r="B417" s="264"/>
      <c r="C417" s="222"/>
      <c r="D417" s="56"/>
      <c r="E417" s="265"/>
      <c r="F417" s="281"/>
      <c r="G417" s="266"/>
      <c r="H417" s="248"/>
      <c r="I417" s="249"/>
    </row>
    <row r="418" s="250" customFormat="true" ht="12.75" hidden="false" customHeight="false" outlineLevel="0" collapsed="false">
      <c r="A418" s="310"/>
      <c r="B418" s="238"/>
      <c r="C418" s="238"/>
      <c r="D418" s="238"/>
      <c r="E418" s="238"/>
      <c r="F418" s="238"/>
      <c r="G418" s="239"/>
      <c r="H418" s="248"/>
      <c r="I418" s="249"/>
    </row>
    <row r="419" s="250" customFormat="true" ht="12.75" hidden="false" customHeight="false" outlineLevel="0" collapsed="false">
      <c r="A419" s="328"/>
      <c r="B419" s="328"/>
      <c r="C419" s="328"/>
      <c r="D419" s="328"/>
      <c r="E419" s="328"/>
      <c r="F419" s="328"/>
      <c r="G419" s="328"/>
      <c r="H419" s="248"/>
      <c r="I419" s="249"/>
    </row>
    <row r="420" s="236" customFormat="true" ht="15" hidden="false" customHeight="true" outlineLevel="0" collapsed="false">
      <c r="A420" s="310"/>
      <c r="B420" s="218"/>
      <c r="C420" s="262"/>
      <c r="D420" s="262"/>
      <c r="E420" s="262"/>
      <c r="F420" s="262"/>
      <c r="G420" s="262"/>
      <c r="H420" s="234"/>
      <c r="I420" s="235"/>
    </row>
    <row r="421" s="220" customFormat="true" ht="12.75" hidden="false" customHeight="false" outlineLevel="0" collapsed="false">
      <c r="A421" s="310"/>
      <c r="B421" s="243"/>
      <c r="C421" s="263"/>
      <c r="D421" s="244"/>
      <c r="E421" s="245"/>
      <c r="F421" s="246"/>
      <c r="G421" s="247"/>
      <c r="H421" s="214"/>
      <c r="I421" s="215"/>
    </row>
    <row r="422" s="236" customFormat="true" ht="56.25" hidden="false" customHeight="true" outlineLevel="0" collapsed="false">
      <c r="A422" s="310"/>
      <c r="B422" s="264"/>
      <c r="C422" s="222"/>
      <c r="D422" s="56"/>
      <c r="E422" s="265"/>
      <c r="F422" s="281"/>
      <c r="G422" s="266"/>
      <c r="H422" s="234"/>
      <c r="I422" s="235"/>
    </row>
    <row r="423" s="250" customFormat="true" ht="12.75" hidden="false" customHeight="false" outlineLevel="0" collapsed="false">
      <c r="A423" s="310"/>
      <c r="B423" s="264"/>
      <c r="C423" s="222"/>
      <c r="D423" s="56"/>
      <c r="E423" s="265"/>
      <c r="F423" s="281"/>
      <c r="G423" s="266"/>
      <c r="H423" s="248"/>
      <c r="I423" s="249"/>
    </row>
    <row r="424" s="250" customFormat="true" ht="12.75" hidden="false" customHeight="false" outlineLevel="0" collapsed="false">
      <c r="A424" s="310"/>
      <c r="B424" s="264"/>
      <c r="C424" s="222"/>
      <c r="D424" s="56"/>
      <c r="E424" s="265"/>
      <c r="F424" s="281"/>
      <c r="G424" s="266"/>
      <c r="H424" s="248"/>
      <c r="I424" s="249"/>
    </row>
    <row r="425" s="250" customFormat="true" ht="12.75" hidden="false" customHeight="false" outlineLevel="0" collapsed="false">
      <c r="A425" s="310"/>
      <c r="B425" s="264"/>
      <c r="C425" s="222"/>
      <c r="D425" s="56"/>
      <c r="E425" s="265"/>
      <c r="F425" s="281"/>
      <c r="G425" s="266"/>
      <c r="H425" s="248"/>
      <c r="I425" s="249"/>
    </row>
    <row r="426" s="236" customFormat="true" ht="12.75" hidden="false" customHeight="false" outlineLevel="0" collapsed="false">
      <c r="A426" s="310"/>
      <c r="B426" s="238"/>
      <c r="C426" s="238"/>
      <c r="D426" s="238"/>
      <c r="E426" s="238"/>
      <c r="F426" s="238"/>
      <c r="G426" s="239"/>
      <c r="H426" s="234"/>
      <c r="I426" s="235"/>
    </row>
    <row r="427" s="220" customFormat="true" ht="15" hidden="false" customHeight="true" outlineLevel="0" collapsed="false">
      <c r="A427" s="33"/>
      <c r="B427" s="33"/>
      <c r="C427" s="33"/>
      <c r="D427" s="33"/>
      <c r="E427" s="33"/>
      <c r="F427" s="33"/>
      <c r="G427" s="33"/>
      <c r="H427" s="214"/>
      <c r="I427" s="215"/>
    </row>
    <row r="428" s="220" customFormat="true" ht="22.5" hidden="false" customHeight="true" outlineLevel="0" collapsed="false">
      <c r="A428" s="311"/>
      <c r="B428" s="218"/>
      <c r="C428" s="262"/>
      <c r="D428" s="262"/>
      <c r="E428" s="262"/>
      <c r="F428" s="262"/>
      <c r="G428" s="262"/>
      <c r="H428" s="214"/>
      <c r="I428" s="215"/>
    </row>
    <row r="429" s="236" customFormat="true" ht="12.75" hidden="false" customHeight="false" outlineLevel="0" collapsed="false">
      <c r="A429" s="311"/>
      <c r="B429" s="243"/>
      <c r="C429" s="263"/>
      <c r="D429" s="244"/>
      <c r="E429" s="245"/>
      <c r="F429" s="246"/>
      <c r="G429" s="282"/>
      <c r="H429" s="234"/>
      <c r="I429" s="235"/>
    </row>
    <row r="430" s="250" customFormat="true" ht="12.75" hidden="false" customHeight="false" outlineLevel="0" collapsed="false">
      <c r="A430" s="311"/>
      <c r="B430" s="290"/>
      <c r="C430" s="222"/>
      <c r="D430" s="56"/>
      <c r="E430" s="265"/>
      <c r="F430" s="281"/>
      <c r="G430" s="266"/>
      <c r="H430" s="248"/>
      <c r="I430" s="249"/>
    </row>
    <row r="431" s="250" customFormat="true" ht="12.75" hidden="false" customHeight="false" outlineLevel="0" collapsed="false">
      <c r="A431" s="311"/>
      <c r="B431" s="290"/>
      <c r="C431" s="222"/>
      <c r="D431" s="56"/>
      <c r="E431" s="265"/>
      <c r="F431" s="281"/>
      <c r="G431" s="266"/>
      <c r="H431" s="248"/>
      <c r="I431" s="249"/>
    </row>
    <row r="432" s="250" customFormat="true" ht="12.75" hidden="false" customHeight="false" outlineLevel="0" collapsed="false">
      <c r="A432" s="311"/>
      <c r="B432" s="290"/>
      <c r="C432" s="222"/>
      <c r="D432" s="56"/>
      <c r="E432" s="265"/>
      <c r="F432" s="281"/>
      <c r="G432" s="266"/>
      <c r="H432" s="248"/>
      <c r="I432" s="249"/>
    </row>
    <row r="433" s="250" customFormat="true" ht="12.75" hidden="false" customHeight="false" outlineLevel="0" collapsed="false">
      <c r="A433" s="311"/>
      <c r="B433" s="290"/>
      <c r="C433" s="222"/>
      <c r="D433" s="56"/>
      <c r="E433" s="265"/>
      <c r="F433" s="281"/>
      <c r="G433" s="266"/>
      <c r="H433" s="248"/>
      <c r="I433" s="249"/>
    </row>
    <row r="434" s="250" customFormat="true" ht="12.75" hidden="false" customHeight="false" outlineLevel="0" collapsed="false">
      <c r="A434" s="311"/>
      <c r="B434" s="290"/>
      <c r="C434" s="222"/>
      <c r="D434" s="56"/>
      <c r="E434" s="265"/>
      <c r="F434" s="281"/>
      <c r="G434" s="266"/>
      <c r="H434" s="248"/>
      <c r="I434" s="249"/>
    </row>
    <row r="435" s="250" customFormat="true" ht="12.75" hidden="false" customHeight="false" outlineLevel="0" collapsed="false">
      <c r="A435" s="311"/>
      <c r="B435" s="238"/>
      <c r="C435" s="238"/>
      <c r="D435" s="238"/>
      <c r="E435" s="238"/>
      <c r="F435" s="238"/>
      <c r="G435" s="284"/>
      <c r="H435" s="248"/>
      <c r="I435" s="249"/>
    </row>
    <row r="436" s="250" customFormat="true" ht="12.75" hidden="false" customHeight="false" outlineLevel="0" collapsed="false">
      <c r="A436" s="33"/>
      <c r="B436" s="33"/>
      <c r="C436" s="33"/>
      <c r="D436" s="33"/>
      <c r="E436" s="33"/>
      <c r="F436" s="33"/>
      <c r="G436" s="33"/>
      <c r="H436" s="248"/>
      <c r="I436" s="249"/>
    </row>
    <row r="437" s="250" customFormat="true" ht="15" hidden="false" customHeight="true" outlineLevel="0" collapsed="false">
      <c r="A437" s="311"/>
      <c r="B437" s="218"/>
      <c r="C437" s="262"/>
      <c r="D437" s="262"/>
      <c r="E437" s="262"/>
      <c r="F437" s="262"/>
      <c r="G437" s="262"/>
      <c r="H437" s="248"/>
      <c r="I437" s="249"/>
    </row>
    <row r="438" s="236" customFormat="true" ht="12.75" hidden="false" customHeight="false" outlineLevel="0" collapsed="false">
      <c r="A438" s="311"/>
      <c r="B438" s="243"/>
      <c r="C438" s="263"/>
      <c r="D438" s="244"/>
      <c r="E438" s="245"/>
      <c r="F438" s="246"/>
      <c r="G438" s="247"/>
      <c r="H438" s="234"/>
      <c r="I438" s="235"/>
    </row>
    <row r="439" s="220" customFormat="true" ht="15" hidden="false" customHeight="true" outlineLevel="0" collapsed="false">
      <c r="A439" s="311"/>
      <c r="B439" s="290"/>
      <c r="C439" s="222"/>
      <c r="D439" s="56"/>
      <c r="E439" s="265"/>
      <c r="F439" s="281"/>
      <c r="G439" s="266"/>
      <c r="H439" s="214"/>
      <c r="I439" s="215"/>
    </row>
    <row r="440" s="236" customFormat="true" ht="12.75" hidden="false" customHeight="false" outlineLevel="0" collapsed="false">
      <c r="A440" s="311"/>
      <c r="B440" s="290"/>
      <c r="C440" s="222"/>
      <c r="D440" s="56"/>
      <c r="E440" s="265"/>
      <c r="F440" s="281"/>
      <c r="G440" s="266"/>
      <c r="H440" s="234"/>
      <c r="I440" s="235"/>
    </row>
    <row r="441" s="236" customFormat="true" ht="12.75" hidden="false" customHeight="false" outlineLevel="0" collapsed="false">
      <c r="A441" s="311"/>
      <c r="B441" s="290"/>
      <c r="C441" s="222"/>
      <c r="D441" s="56"/>
      <c r="E441" s="265"/>
      <c r="F441" s="281"/>
      <c r="G441" s="266"/>
      <c r="H441" s="234"/>
      <c r="I441" s="235"/>
    </row>
    <row r="442" s="236" customFormat="true" ht="12.75" hidden="false" customHeight="false" outlineLevel="0" collapsed="false">
      <c r="A442" s="311"/>
      <c r="B442" s="290"/>
      <c r="C442" s="222"/>
      <c r="D442" s="56"/>
      <c r="E442" s="265"/>
      <c r="F442" s="281"/>
      <c r="G442" s="266"/>
      <c r="H442" s="234"/>
      <c r="I442" s="235"/>
    </row>
    <row r="443" s="236" customFormat="true" ht="12.75" hidden="false" customHeight="false" outlineLevel="0" collapsed="false">
      <c r="A443" s="311"/>
      <c r="B443" s="290"/>
      <c r="C443" s="222"/>
      <c r="D443" s="56"/>
      <c r="E443" s="265"/>
      <c r="F443" s="281"/>
      <c r="G443" s="266"/>
      <c r="H443" s="234"/>
      <c r="I443" s="235"/>
    </row>
    <row r="444" s="236" customFormat="true" ht="12.75" hidden="false" customHeight="false" outlineLevel="0" collapsed="false">
      <c r="A444" s="311"/>
      <c r="B444" s="238"/>
      <c r="C444" s="238"/>
      <c r="D444" s="238"/>
      <c r="E444" s="238"/>
      <c r="F444" s="238"/>
      <c r="G444" s="239"/>
      <c r="H444" s="234"/>
      <c r="I444" s="235"/>
    </row>
    <row r="445" s="236" customFormat="true" ht="12.75" hidden="false" customHeight="false" outlineLevel="0" collapsed="false">
      <c r="A445" s="328"/>
      <c r="B445" s="328"/>
      <c r="C445" s="328"/>
      <c r="D445" s="328"/>
      <c r="E445" s="328"/>
      <c r="F445" s="328"/>
      <c r="G445" s="328"/>
      <c r="H445" s="234"/>
      <c r="I445" s="235"/>
    </row>
    <row r="446" s="236" customFormat="true" ht="15" hidden="false" customHeight="true" outlineLevel="0" collapsed="false">
      <c r="A446" s="311"/>
      <c r="B446" s="218"/>
      <c r="C446" s="262"/>
      <c r="D446" s="262"/>
      <c r="E446" s="262"/>
      <c r="F446" s="262"/>
      <c r="G446" s="262"/>
      <c r="H446" s="234"/>
      <c r="I446" s="235"/>
    </row>
    <row r="447" s="236" customFormat="true" ht="12.75" hidden="false" customHeight="false" outlineLevel="0" collapsed="false">
      <c r="A447" s="311"/>
      <c r="B447" s="243"/>
      <c r="C447" s="263"/>
      <c r="D447" s="244"/>
      <c r="E447" s="245"/>
      <c r="F447" s="246"/>
      <c r="G447" s="247"/>
      <c r="H447" s="234"/>
      <c r="I447" s="235"/>
    </row>
    <row r="448" s="220" customFormat="true" ht="15" hidden="false" customHeight="true" outlineLevel="0" collapsed="false">
      <c r="A448" s="311"/>
      <c r="B448" s="290"/>
      <c r="C448" s="222"/>
      <c r="D448" s="56"/>
      <c r="E448" s="299"/>
      <c r="F448" s="281"/>
      <c r="G448" s="266"/>
      <c r="H448" s="214"/>
      <c r="I448" s="215"/>
    </row>
    <row r="449" s="236" customFormat="true" ht="12.75" hidden="false" customHeight="false" outlineLevel="0" collapsed="false">
      <c r="A449" s="311"/>
      <c r="B449" s="290"/>
      <c r="C449" s="222"/>
      <c r="D449" s="56"/>
      <c r="E449" s="299"/>
      <c r="F449" s="281"/>
      <c r="G449" s="266"/>
      <c r="H449" s="234"/>
      <c r="I449" s="235"/>
    </row>
    <row r="450" s="236" customFormat="true" ht="12.75" hidden="false" customHeight="false" outlineLevel="0" collapsed="false">
      <c r="A450" s="311"/>
      <c r="B450" s="290"/>
      <c r="C450" s="222"/>
      <c r="D450" s="56"/>
      <c r="E450" s="299"/>
      <c r="F450" s="281"/>
      <c r="G450" s="266"/>
      <c r="H450" s="234"/>
      <c r="I450" s="235"/>
    </row>
    <row r="451" s="236" customFormat="true" ht="12.75" hidden="false" customHeight="false" outlineLevel="0" collapsed="false">
      <c r="A451" s="311"/>
      <c r="B451" s="290"/>
      <c r="C451" s="222"/>
      <c r="D451" s="56"/>
      <c r="E451" s="299"/>
      <c r="F451" s="281"/>
      <c r="G451" s="266"/>
      <c r="H451" s="234"/>
      <c r="I451" s="235"/>
    </row>
    <row r="452" s="236" customFormat="true" ht="12.75" hidden="false" customHeight="false" outlineLevel="0" collapsed="false">
      <c r="A452" s="311"/>
      <c r="B452" s="290"/>
      <c r="C452" s="222"/>
      <c r="D452" s="56"/>
      <c r="E452" s="299"/>
      <c r="F452" s="281"/>
      <c r="G452" s="266"/>
      <c r="H452" s="234"/>
      <c r="I452" s="235"/>
    </row>
    <row r="453" s="236" customFormat="true" ht="12.75" hidden="false" customHeight="false" outlineLevel="0" collapsed="false">
      <c r="A453" s="311"/>
      <c r="B453" s="238"/>
      <c r="C453" s="238"/>
      <c r="D453" s="238"/>
      <c r="E453" s="238"/>
      <c r="F453" s="238"/>
      <c r="G453" s="239"/>
      <c r="H453" s="234"/>
      <c r="I453" s="235"/>
    </row>
    <row r="454" s="236" customFormat="true" ht="12.75" hidden="false" customHeight="false" outlineLevel="0" collapsed="false">
      <c r="A454" s="33"/>
      <c r="B454" s="33"/>
      <c r="C454" s="33"/>
      <c r="D454" s="33"/>
      <c r="E454" s="33"/>
      <c r="F454" s="33"/>
      <c r="G454" s="33"/>
      <c r="H454" s="234"/>
      <c r="I454" s="235"/>
    </row>
    <row r="455" s="236" customFormat="true" ht="15" hidden="false" customHeight="true" outlineLevel="0" collapsed="false">
      <c r="A455" s="311"/>
      <c r="B455" s="218"/>
      <c r="C455" s="262"/>
      <c r="D455" s="262"/>
      <c r="E455" s="262"/>
      <c r="F455" s="262"/>
      <c r="G455" s="262"/>
      <c r="H455" s="234"/>
      <c r="I455" s="235"/>
    </row>
    <row r="456" s="236" customFormat="true" ht="12.75" hidden="false" customHeight="false" outlineLevel="0" collapsed="false">
      <c r="A456" s="311"/>
      <c r="B456" s="243"/>
      <c r="C456" s="263"/>
      <c r="D456" s="244"/>
      <c r="E456" s="245"/>
      <c r="F456" s="246"/>
      <c r="G456" s="247"/>
      <c r="H456" s="234"/>
      <c r="I456" s="235"/>
    </row>
    <row r="457" s="220" customFormat="true" ht="25.5" hidden="false" customHeight="true" outlineLevel="0" collapsed="false">
      <c r="A457" s="311"/>
      <c r="B457" s="290"/>
      <c r="C457" s="222"/>
      <c r="D457" s="56"/>
      <c r="E457" s="299"/>
      <c r="F457" s="281"/>
      <c r="G457" s="266"/>
      <c r="H457" s="214"/>
      <c r="I457" s="215"/>
    </row>
    <row r="458" s="236" customFormat="true" ht="12.75" hidden="false" customHeight="false" outlineLevel="0" collapsed="false">
      <c r="A458" s="311"/>
      <c r="B458" s="290"/>
      <c r="C458" s="222"/>
      <c r="D458" s="56"/>
      <c r="E458" s="299"/>
      <c r="F458" s="281"/>
      <c r="G458" s="266"/>
      <c r="H458" s="234"/>
      <c r="I458" s="235"/>
    </row>
    <row r="459" s="250" customFormat="true" ht="12.75" hidden="false" customHeight="false" outlineLevel="0" collapsed="false">
      <c r="A459" s="311"/>
      <c r="B459" s="290"/>
      <c r="C459" s="222"/>
      <c r="D459" s="56"/>
      <c r="E459" s="299"/>
      <c r="F459" s="281"/>
      <c r="G459" s="266"/>
      <c r="H459" s="248"/>
      <c r="I459" s="249"/>
    </row>
    <row r="460" s="250" customFormat="true" ht="12.75" hidden="false" customHeight="false" outlineLevel="0" collapsed="false">
      <c r="A460" s="311"/>
      <c r="B460" s="290"/>
      <c r="C460" s="222"/>
      <c r="D460" s="56"/>
      <c r="E460" s="299"/>
      <c r="F460" s="281"/>
      <c r="G460" s="266"/>
      <c r="H460" s="248"/>
      <c r="I460" s="249"/>
    </row>
    <row r="461" s="250" customFormat="true" ht="12.75" hidden="false" customHeight="false" outlineLevel="0" collapsed="false">
      <c r="A461" s="311"/>
      <c r="B461" s="290"/>
      <c r="C461" s="222"/>
      <c r="D461" s="56"/>
      <c r="E461" s="299"/>
      <c r="F461" s="281"/>
      <c r="G461" s="266"/>
      <c r="H461" s="248"/>
      <c r="I461" s="249"/>
    </row>
    <row r="462" s="250" customFormat="true" ht="12.75" hidden="false" customHeight="false" outlineLevel="0" collapsed="false">
      <c r="A462" s="311"/>
      <c r="B462" s="290"/>
      <c r="C462" s="222"/>
      <c r="D462" s="56"/>
      <c r="E462" s="299"/>
      <c r="F462" s="281"/>
      <c r="G462" s="266"/>
      <c r="H462" s="248"/>
      <c r="I462" s="249"/>
    </row>
    <row r="463" s="250" customFormat="true" ht="12.75" hidden="false" customHeight="false" outlineLevel="0" collapsed="false">
      <c r="A463" s="311"/>
      <c r="B463" s="290"/>
      <c r="C463" s="222"/>
      <c r="D463" s="56"/>
      <c r="E463" s="299"/>
      <c r="F463" s="281"/>
      <c r="G463" s="266"/>
      <c r="H463" s="248"/>
      <c r="I463" s="249"/>
    </row>
    <row r="464" s="250" customFormat="true" ht="12.75" hidden="false" customHeight="false" outlineLevel="0" collapsed="false">
      <c r="A464" s="311"/>
      <c r="B464" s="238"/>
      <c r="C464" s="238"/>
      <c r="D464" s="238"/>
      <c r="E464" s="238"/>
      <c r="F464" s="238"/>
      <c r="G464" s="239"/>
      <c r="H464" s="248"/>
      <c r="I464" s="249"/>
    </row>
    <row r="465" s="236" customFormat="true" ht="12.75" hidden="false" customHeight="false" outlineLevel="0" collapsed="false">
      <c r="A465" s="291"/>
      <c r="B465" s="274"/>
      <c r="C465" s="275"/>
      <c r="D465" s="275"/>
      <c r="E465" s="276"/>
      <c r="F465" s="277"/>
      <c r="G465" s="278"/>
      <c r="H465" s="234"/>
      <c r="I465" s="235"/>
    </row>
    <row r="466" s="236" customFormat="true" ht="15" hidden="false" customHeight="true" outlineLevel="0" collapsed="false">
      <c r="A466" s="311"/>
      <c r="B466" s="218"/>
      <c r="C466" s="262"/>
      <c r="D466" s="262"/>
      <c r="E466" s="262"/>
      <c r="F466" s="262"/>
      <c r="G466" s="262"/>
      <c r="H466" s="234"/>
      <c r="I466" s="235"/>
    </row>
    <row r="467" s="236" customFormat="true" ht="12.75" hidden="false" customHeight="false" outlineLevel="0" collapsed="false">
      <c r="A467" s="311"/>
      <c r="B467" s="243"/>
      <c r="C467" s="263"/>
      <c r="D467" s="244"/>
      <c r="E467" s="245"/>
      <c r="F467" s="246"/>
      <c r="G467" s="247"/>
      <c r="H467" s="234"/>
      <c r="I467" s="235"/>
    </row>
    <row r="468" s="236" customFormat="true" ht="12.75" hidden="false" customHeight="false" outlineLevel="0" collapsed="false">
      <c r="A468" s="311"/>
      <c r="B468" s="290"/>
      <c r="C468" s="222"/>
      <c r="D468" s="56"/>
      <c r="E468" s="265"/>
      <c r="F468" s="281"/>
      <c r="G468" s="266"/>
      <c r="H468" s="234"/>
      <c r="I468" s="235"/>
    </row>
    <row r="469" s="236" customFormat="true" ht="12.75" hidden="false" customHeight="false" outlineLevel="0" collapsed="false">
      <c r="A469" s="311"/>
      <c r="B469" s="290"/>
      <c r="C469" s="222"/>
      <c r="D469" s="56"/>
      <c r="E469" s="265"/>
      <c r="F469" s="281"/>
      <c r="G469" s="266"/>
      <c r="H469" s="234"/>
      <c r="I469" s="235"/>
    </row>
    <row r="470" s="236" customFormat="true" ht="12.75" hidden="false" customHeight="false" outlineLevel="0" collapsed="false">
      <c r="A470" s="311"/>
      <c r="B470" s="290"/>
      <c r="C470" s="222"/>
      <c r="D470" s="56"/>
      <c r="E470" s="265"/>
      <c r="F470" s="281"/>
      <c r="G470" s="266"/>
      <c r="H470" s="234"/>
      <c r="I470" s="235"/>
    </row>
    <row r="471" s="236" customFormat="true" ht="12.75" hidden="false" customHeight="false" outlineLevel="0" collapsed="false">
      <c r="A471" s="311"/>
      <c r="B471" s="290"/>
      <c r="C471" s="222"/>
      <c r="D471" s="56"/>
      <c r="E471" s="265"/>
      <c r="F471" s="281"/>
      <c r="G471" s="266"/>
      <c r="H471" s="234"/>
      <c r="I471" s="235"/>
    </row>
    <row r="472" s="236" customFormat="true" ht="18.75" hidden="false" customHeight="true" outlineLevel="0" collapsed="false">
      <c r="A472" s="311"/>
      <c r="B472" s="290"/>
      <c r="C472" s="222"/>
      <c r="D472" s="56"/>
      <c r="E472" s="265"/>
      <c r="F472" s="281"/>
      <c r="G472" s="266"/>
      <c r="H472" s="234"/>
      <c r="I472" s="235"/>
    </row>
    <row r="473" s="236" customFormat="true" ht="12.75" hidden="false" customHeight="false" outlineLevel="0" collapsed="false">
      <c r="A473" s="311"/>
      <c r="B473" s="290"/>
      <c r="C473" s="222"/>
      <c r="D473" s="56"/>
      <c r="E473" s="265"/>
      <c r="F473" s="281"/>
      <c r="G473" s="266"/>
      <c r="H473" s="234"/>
      <c r="I473" s="235"/>
    </row>
    <row r="474" s="236" customFormat="true" ht="12.75" hidden="false" customHeight="false" outlineLevel="0" collapsed="false">
      <c r="A474" s="311"/>
      <c r="B474" s="290"/>
      <c r="C474" s="222"/>
      <c r="D474" s="56"/>
      <c r="E474" s="265"/>
      <c r="F474" s="281"/>
      <c r="G474" s="266"/>
      <c r="H474" s="234"/>
      <c r="I474" s="235"/>
    </row>
    <row r="475" s="236" customFormat="true" ht="12.75" hidden="false" customHeight="false" outlineLevel="0" collapsed="false">
      <c r="A475" s="311"/>
      <c r="B475" s="238"/>
      <c r="C475" s="238"/>
      <c r="D475" s="238"/>
      <c r="E475" s="238"/>
      <c r="F475" s="238"/>
      <c r="G475" s="239"/>
      <c r="H475" s="234"/>
      <c r="I475" s="235"/>
    </row>
    <row r="476" s="236" customFormat="true" ht="12.75" hidden="false" customHeight="false" outlineLevel="0" collapsed="false">
      <c r="A476" s="328"/>
      <c r="B476" s="328"/>
      <c r="C476" s="328"/>
      <c r="D476" s="328"/>
      <c r="E476" s="328"/>
      <c r="F476" s="328"/>
      <c r="G476" s="328"/>
      <c r="H476" s="234"/>
      <c r="I476" s="235"/>
    </row>
    <row r="477" s="236" customFormat="true" ht="12.75" hidden="false" customHeight="false" outlineLevel="0" collapsed="false">
      <c r="A477" s="329"/>
      <c r="B477" s="330"/>
      <c r="C477" s="330"/>
      <c r="D477" s="330"/>
      <c r="E477" s="330"/>
      <c r="F477" s="330"/>
      <c r="G477" s="330"/>
      <c r="H477" s="234"/>
      <c r="I477" s="235"/>
    </row>
    <row r="478" s="236" customFormat="true" ht="12.75" hidden="false" customHeight="false" outlineLevel="0" collapsed="false">
      <c r="A478" s="226"/>
      <c r="B478" s="331"/>
      <c r="C478" s="331"/>
      <c r="D478" s="331"/>
      <c r="E478" s="331"/>
      <c r="F478" s="331"/>
      <c r="G478" s="331"/>
      <c r="H478" s="234"/>
      <c r="I478" s="235"/>
    </row>
    <row r="479" s="236" customFormat="true" ht="15" hidden="false" customHeight="true" outlineLevel="0" collapsed="false">
      <c r="A479" s="310"/>
      <c r="B479" s="218"/>
      <c r="C479" s="262"/>
      <c r="D479" s="262"/>
      <c r="E479" s="262"/>
      <c r="F479" s="262"/>
      <c r="G479" s="262"/>
      <c r="H479" s="234"/>
      <c r="I479" s="235"/>
    </row>
    <row r="480" s="236" customFormat="true" ht="12.75" hidden="false" customHeight="false" outlineLevel="0" collapsed="false">
      <c r="A480" s="310"/>
      <c r="B480" s="243"/>
      <c r="C480" s="263"/>
      <c r="D480" s="244"/>
      <c r="E480" s="245"/>
      <c r="F480" s="246"/>
      <c r="G480" s="247"/>
      <c r="H480" s="234"/>
      <c r="I480" s="235"/>
    </row>
    <row r="481" s="236" customFormat="true" ht="12.75" hidden="false" customHeight="false" outlineLevel="0" collapsed="false">
      <c r="A481" s="310"/>
      <c r="B481" s="290"/>
      <c r="C481" s="222"/>
      <c r="D481" s="56"/>
      <c r="E481" s="332"/>
      <c r="F481" s="281"/>
      <c r="G481" s="266"/>
      <c r="H481" s="234"/>
      <c r="I481" s="235"/>
    </row>
    <row r="482" s="236" customFormat="true" ht="12.75" hidden="false" customHeight="false" outlineLevel="0" collapsed="false">
      <c r="A482" s="310"/>
      <c r="B482" s="290"/>
      <c r="C482" s="222"/>
      <c r="D482" s="56"/>
      <c r="E482" s="332"/>
      <c r="F482" s="281"/>
      <c r="G482" s="266"/>
      <c r="H482" s="234"/>
      <c r="I482" s="235"/>
    </row>
    <row r="483" s="236" customFormat="true" ht="12.75" hidden="false" customHeight="false" outlineLevel="0" collapsed="false">
      <c r="A483" s="310"/>
      <c r="B483" s="238"/>
      <c r="C483" s="238"/>
      <c r="D483" s="238"/>
      <c r="E483" s="238"/>
      <c r="F483" s="238"/>
      <c r="G483" s="239"/>
      <c r="H483" s="234"/>
      <c r="I483" s="235"/>
    </row>
    <row r="484" s="236" customFormat="true" ht="12.75" hidden="false" customHeight="false" outlineLevel="0" collapsed="false">
      <c r="A484" s="33"/>
      <c r="B484" s="33"/>
      <c r="C484" s="33"/>
      <c r="D484" s="33"/>
      <c r="E484" s="33"/>
      <c r="F484" s="33"/>
      <c r="G484" s="33"/>
      <c r="H484" s="234"/>
      <c r="I484" s="235"/>
    </row>
    <row r="485" s="236" customFormat="true" ht="12.75" hidden="false" customHeight="true" outlineLevel="0" collapsed="false">
      <c r="A485" s="311"/>
      <c r="B485" s="218"/>
      <c r="C485" s="262"/>
      <c r="D485" s="262"/>
      <c r="E485" s="262"/>
      <c r="F485" s="262"/>
      <c r="G485" s="262"/>
      <c r="H485" s="234"/>
      <c r="I485" s="235"/>
    </row>
    <row r="486" s="236" customFormat="true" ht="12.75" hidden="false" customHeight="false" outlineLevel="0" collapsed="false">
      <c r="A486" s="311"/>
      <c r="B486" s="243"/>
      <c r="C486" s="263"/>
      <c r="D486" s="244"/>
      <c r="E486" s="245"/>
      <c r="F486" s="246"/>
      <c r="G486" s="247"/>
      <c r="H486" s="234"/>
      <c r="I486" s="235"/>
    </row>
    <row r="487" s="236" customFormat="true" ht="27" hidden="false" customHeight="true" outlineLevel="0" collapsed="false">
      <c r="A487" s="311"/>
      <c r="B487" s="290"/>
      <c r="C487" s="222"/>
      <c r="D487" s="56"/>
      <c r="E487" s="265"/>
      <c r="F487" s="281"/>
      <c r="G487" s="266"/>
      <c r="H487" s="234"/>
      <c r="I487" s="235"/>
    </row>
    <row r="488" s="236" customFormat="true" ht="12.75" hidden="false" customHeight="false" outlineLevel="0" collapsed="false">
      <c r="A488" s="311"/>
      <c r="B488" s="290"/>
      <c r="C488" s="222"/>
      <c r="D488" s="56"/>
      <c r="E488" s="265"/>
      <c r="F488" s="281"/>
      <c r="G488" s="266"/>
      <c r="H488" s="234"/>
      <c r="I488" s="235"/>
    </row>
    <row r="489" s="236" customFormat="true" ht="12.75" hidden="false" customHeight="false" outlineLevel="0" collapsed="false">
      <c r="A489" s="311"/>
      <c r="B489" s="238"/>
      <c r="C489" s="238"/>
      <c r="D489" s="238"/>
      <c r="E489" s="238"/>
      <c r="F489" s="238"/>
      <c r="G489" s="239"/>
      <c r="H489" s="234"/>
      <c r="I489" s="235"/>
    </row>
    <row r="490" s="236" customFormat="true" ht="12.75" hidden="false" customHeight="false" outlineLevel="0" collapsed="false">
      <c r="A490" s="33"/>
      <c r="B490" s="33"/>
      <c r="C490" s="33"/>
      <c r="D490" s="33"/>
      <c r="E490" s="33"/>
      <c r="F490" s="33"/>
      <c r="G490" s="33"/>
      <c r="H490" s="234"/>
      <c r="I490" s="235"/>
    </row>
    <row r="491" s="236" customFormat="true" ht="15" hidden="false" customHeight="true" outlineLevel="0" collapsed="false">
      <c r="A491" s="311"/>
      <c r="B491" s="218"/>
      <c r="C491" s="262"/>
      <c r="D491" s="262"/>
      <c r="E491" s="262"/>
      <c r="F491" s="262"/>
      <c r="G491" s="262"/>
      <c r="H491" s="234"/>
      <c r="I491" s="235"/>
    </row>
    <row r="492" s="236" customFormat="true" ht="12.75" hidden="false" customHeight="false" outlineLevel="0" collapsed="false">
      <c r="A492" s="311"/>
      <c r="B492" s="243"/>
      <c r="C492" s="263"/>
      <c r="D492" s="244"/>
      <c r="E492" s="245"/>
      <c r="F492" s="246"/>
      <c r="G492" s="247"/>
      <c r="H492" s="234"/>
      <c r="I492" s="235"/>
    </row>
    <row r="493" s="236" customFormat="true" ht="12.75" hidden="false" customHeight="false" outlineLevel="0" collapsed="false">
      <c r="A493" s="311"/>
      <c r="B493" s="290"/>
      <c r="C493" s="222"/>
      <c r="D493" s="56"/>
      <c r="E493" s="265"/>
      <c r="F493" s="281"/>
      <c r="G493" s="266"/>
      <c r="H493" s="234"/>
      <c r="I493" s="235"/>
    </row>
    <row r="494" s="236" customFormat="true" ht="12.75" hidden="false" customHeight="false" outlineLevel="0" collapsed="false">
      <c r="A494" s="311"/>
      <c r="B494" s="290"/>
      <c r="C494" s="222"/>
      <c r="D494" s="56"/>
      <c r="E494" s="265"/>
      <c r="F494" s="281"/>
      <c r="G494" s="266"/>
      <c r="H494" s="234"/>
      <c r="I494" s="235"/>
    </row>
    <row r="495" s="236" customFormat="true" ht="12.75" hidden="false" customHeight="false" outlineLevel="0" collapsed="false">
      <c r="A495" s="311"/>
      <c r="B495" s="238"/>
      <c r="C495" s="238"/>
      <c r="D495" s="238"/>
      <c r="E495" s="238"/>
      <c r="F495" s="238"/>
      <c r="G495" s="239"/>
      <c r="H495" s="234"/>
      <c r="I495" s="235"/>
    </row>
    <row r="496" s="236" customFormat="true" ht="12.75" hidden="false" customHeight="false" outlineLevel="0" collapsed="false">
      <c r="A496" s="33"/>
      <c r="B496" s="33"/>
      <c r="C496" s="33"/>
      <c r="D496" s="33"/>
      <c r="E496" s="33"/>
      <c r="F496" s="33"/>
      <c r="G496" s="33"/>
      <c r="H496" s="234"/>
      <c r="I496" s="235"/>
    </row>
    <row r="497" s="236" customFormat="true" ht="12.75" hidden="false" customHeight="true" outlineLevel="0" collapsed="false">
      <c r="A497" s="311"/>
      <c r="B497" s="218"/>
      <c r="C497" s="262"/>
      <c r="D497" s="262"/>
      <c r="E497" s="262"/>
      <c r="F497" s="262"/>
      <c r="G497" s="262"/>
      <c r="H497" s="234"/>
      <c r="I497" s="235"/>
    </row>
    <row r="498" s="236" customFormat="true" ht="12.75" hidden="false" customHeight="false" outlineLevel="0" collapsed="false">
      <c r="A498" s="311"/>
      <c r="B498" s="243"/>
      <c r="C498" s="263"/>
      <c r="D498" s="244"/>
      <c r="E498" s="245"/>
      <c r="F498" s="246"/>
      <c r="G498" s="247"/>
      <c r="H498" s="234"/>
      <c r="I498" s="235"/>
    </row>
    <row r="499" s="236" customFormat="true" ht="12.75" hidden="false" customHeight="false" outlineLevel="0" collapsed="false">
      <c r="A499" s="311"/>
      <c r="B499" s="290"/>
      <c r="C499" s="222"/>
      <c r="D499" s="56"/>
      <c r="E499" s="265"/>
      <c r="F499" s="281"/>
      <c r="G499" s="266"/>
      <c r="H499" s="234"/>
      <c r="I499" s="235"/>
    </row>
    <row r="500" s="236" customFormat="true" ht="12.75" hidden="false" customHeight="false" outlineLevel="0" collapsed="false">
      <c r="A500" s="311"/>
      <c r="B500" s="290"/>
      <c r="C500" s="222"/>
      <c r="D500" s="56"/>
      <c r="E500" s="265"/>
      <c r="F500" s="281"/>
      <c r="G500" s="266"/>
      <c r="H500" s="234"/>
      <c r="I500" s="235"/>
    </row>
    <row r="501" s="236" customFormat="true" ht="12.75" hidden="false" customHeight="false" outlineLevel="0" collapsed="false">
      <c r="A501" s="311"/>
      <c r="B501" s="238"/>
      <c r="C501" s="238"/>
      <c r="D501" s="238"/>
      <c r="E501" s="238"/>
      <c r="F501" s="238"/>
      <c r="G501" s="239"/>
      <c r="H501" s="234"/>
      <c r="I501" s="235"/>
    </row>
    <row r="502" s="236" customFormat="true" ht="12.75" hidden="false" customHeight="false" outlineLevel="0" collapsed="false">
      <c r="A502" s="33"/>
      <c r="B502" s="33"/>
      <c r="C502" s="33"/>
      <c r="D502" s="33"/>
      <c r="E502" s="33"/>
      <c r="F502" s="33"/>
      <c r="G502" s="33"/>
      <c r="H502" s="234"/>
      <c r="I502" s="235"/>
    </row>
    <row r="503" s="236" customFormat="true" ht="12.75" hidden="false" customHeight="false" outlineLevel="0" collapsed="false">
      <c r="A503" s="333"/>
      <c r="B503" s="334"/>
      <c r="C503" s="334"/>
      <c r="D503" s="334"/>
      <c r="E503" s="334"/>
      <c r="F503" s="334"/>
      <c r="G503" s="334"/>
      <c r="H503" s="234"/>
      <c r="I503" s="235"/>
    </row>
    <row r="504" s="236" customFormat="true" ht="15" hidden="false" customHeight="true" outlineLevel="0" collapsed="false">
      <c r="A504" s="298"/>
      <c r="B504" s="218"/>
      <c r="C504" s="262"/>
      <c r="D504" s="262"/>
      <c r="E504" s="262"/>
      <c r="F504" s="262"/>
      <c r="G504" s="262"/>
      <c r="H504" s="234"/>
      <c r="I504" s="235"/>
    </row>
    <row r="505" s="236" customFormat="true" ht="12.75" hidden="false" customHeight="false" outlineLevel="0" collapsed="false">
      <c r="A505" s="298"/>
      <c r="B505" s="243"/>
      <c r="C505" s="263"/>
      <c r="D505" s="244"/>
      <c r="E505" s="245"/>
      <c r="F505" s="246"/>
      <c r="G505" s="247"/>
      <c r="H505" s="234"/>
      <c r="I505" s="235"/>
    </row>
    <row r="506" s="236" customFormat="true" ht="12.75" hidden="false" customHeight="false" outlineLevel="0" collapsed="false">
      <c r="A506" s="298"/>
      <c r="B506" s="290"/>
      <c r="C506" s="222"/>
      <c r="D506" s="56"/>
      <c r="E506" s="299"/>
      <c r="F506" s="281"/>
      <c r="G506" s="266"/>
      <c r="H506" s="234"/>
      <c r="I506" s="235"/>
    </row>
    <row r="507" s="236" customFormat="true" ht="12.75" hidden="false" customHeight="false" outlineLevel="0" collapsed="false">
      <c r="A507" s="298"/>
      <c r="B507" s="290"/>
      <c r="C507" s="222"/>
      <c r="D507" s="56"/>
      <c r="E507" s="299"/>
      <c r="F507" s="281"/>
      <c r="G507" s="266"/>
      <c r="H507" s="234"/>
      <c r="I507" s="235"/>
    </row>
    <row r="508" s="236" customFormat="true" ht="12.75" hidden="false" customHeight="false" outlineLevel="0" collapsed="false">
      <c r="A508" s="298"/>
      <c r="B508" s="290"/>
      <c r="C508" s="222"/>
      <c r="D508" s="56"/>
      <c r="E508" s="299"/>
      <c r="F508" s="281"/>
      <c r="G508" s="266"/>
      <c r="H508" s="234"/>
      <c r="I508" s="235"/>
    </row>
    <row r="509" s="236" customFormat="true" ht="12.75" hidden="false" customHeight="false" outlineLevel="0" collapsed="false">
      <c r="A509" s="298"/>
      <c r="B509" s="290"/>
      <c r="C509" s="222"/>
      <c r="D509" s="56"/>
      <c r="E509" s="299"/>
      <c r="F509" s="281"/>
      <c r="G509" s="266"/>
      <c r="H509" s="234"/>
      <c r="I509" s="235"/>
    </row>
    <row r="510" s="236" customFormat="true" ht="12.75" hidden="false" customHeight="false" outlineLevel="0" collapsed="false">
      <c r="A510" s="298"/>
      <c r="B510" s="290"/>
      <c r="C510" s="222"/>
      <c r="D510" s="56"/>
      <c r="E510" s="299"/>
      <c r="F510" s="281"/>
      <c r="G510" s="266"/>
      <c r="H510" s="234"/>
      <c r="I510" s="235"/>
    </row>
    <row r="511" s="236" customFormat="true" ht="12.75" hidden="false" customHeight="false" outlineLevel="0" collapsed="false">
      <c r="A511" s="298"/>
      <c r="B511" s="290"/>
      <c r="C511" s="222"/>
      <c r="D511" s="56"/>
      <c r="E511" s="299"/>
      <c r="F511" s="281"/>
      <c r="G511" s="266"/>
      <c r="H511" s="234"/>
      <c r="I511" s="235"/>
    </row>
    <row r="512" s="236" customFormat="true" ht="12.75" hidden="false" customHeight="false" outlineLevel="0" collapsed="false">
      <c r="A512" s="298"/>
      <c r="B512" s="290"/>
      <c r="C512" s="222"/>
      <c r="D512" s="56"/>
      <c r="E512" s="299"/>
      <c r="F512" s="281"/>
      <c r="G512" s="266"/>
      <c r="H512" s="234"/>
      <c r="I512" s="235"/>
    </row>
    <row r="513" s="236" customFormat="true" ht="12.75" hidden="false" customHeight="false" outlineLevel="0" collapsed="false">
      <c r="A513" s="298"/>
      <c r="B513" s="238"/>
      <c r="C513" s="238"/>
      <c r="D513" s="238"/>
      <c r="E513" s="238"/>
      <c r="F513" s="238"/>
      <c r="G513" s="239"/>
      <c r="H513" s="234"/>
      <c r="I513" s="235"/>
    </row>
    <row r="514" s="236" customFormat="true" ht="12.75" hidden="false" customHeight="false" outlineLevel="0" collapsed="false">
      <c r="A514" s="33"/>
      <c r="B514" s="33"/>
      <c r="C514" s="33"/>
      <c r="D514" s="33"/>
      <c r="E514" s="33"/>
      <c r="F514" s="33"/>
      <c r="G514" s="33"/>
      <c r="H514" s="234"/>
      <c r="I514" s="235"/>
    </row>
    <row r="515" s="236" customFormat="true" ht="15" hidden="false" customHeight="true" outlineLevel="0" collapsed="false">
      <c r="A515" s="298"/>
      <c r="B515" s="218"/>
      <c r="C515" s="262"/>
      <c r="D515" s="262"/>
      <c r="E515" s="262"/>
      <c r="F515" s="262"/>
      <c r="G515" s="262"/>
      <c r="H515" s="234"/>
      <c r="I515" s="235"/>
    </row>
    <row r="516" s="236" customFormat="true" ht="12.75" hidden="false" customHeight="false" outlineLevel="0" collapsed="false">
      <c r="A516" s="298"/>
      <c r="B516" s="243"/>
      <c r="C516" s="263"/>
      <c r="D516" s="244"/>
      <c r="E516" s="245"/>
      <c r="F516" s="246"/>
      <c r="G516" s="247"/>
      <c r="H516" s="234"/>
      <c r="I516" s="235"/>
    </row>
    <row r="517" s="236" customFormat="true" ht="12.75" hidden="false" customHeight="false" outlineLevel="0" collapsed="false">
      <c r="A517" s="298"/>
      <c r="B517" s="290"/>
      <c r="C517" s="222"/>
      <c r="D517" s="56"/>
      <c r="E517" s="265"/>
      <c r="F517" s="281"/>
      <c r="G517" s="266"/>
      <c r="H517" s="234"/>
      <c r="I517" s="235"/>
    </row>
    <row r="518" s="236" customFormat="true" ht="12.75" hidden="false" customHeight="false" outlineLevel="0" collapsed="false">
      <c r="A518" s="298"/>
      <c r="B518" s="290"/>
      <c r="C518" s="222"/>
      <c r="D518" s="56"/>
      <c r="E518" s="265"/>
      <c r="F518" s="281"/>
      <c r="G518" s="266"/>
      <c r="H518" s="234"/>
      <c r="I518" s="235"/>
    </row>
    <row r="519" s="236" customFormat="true" ht="12.75" hidden="false" customHeight="false" outlineLevel="0" collapsed="false">
      <c r="A519" s="298"/>
      <c r="B519" s="290"/>
      <c r="C519" s="222"/>
      <c r="D519" s="56"/>
      <c r="E519" s="265"/>
      <c r="F519" s="281"/>
      <c r="G519" s="266"/>
      <c r="H519" s="234"/>
      <c r="I519" s="235"/>
    </row>
    <row r="520" s="236" customFormat="true" ht="12.75" hidden="false" customHeight="false" outlineLevel="0" collapsed="false">
      <c r="A520" s="298"/>
      <c r="B520" s="290"/>
      <c r="C520" s="222"/>
      <c r="D520" s="56"/>
      <c r="E520" s="265"/>
      <c r="F520" s="281"/>
      <c r="G520" s="266"/>
      <c r="H520" s="234"/>
      <c r="I520" s="235"/>
    </row>
    <row r="521" s="236" customFormat="true" ht="12.75" hidden="false" customHeight="false" outlineLevel="0" collapsed="false">
      <c r="A521" s="298"/>
      <c r="B521" s="290"/>
      <c r="C521" s="222"/>
      <c r="D521" s="56"/>
      <c r="E521" s="265"/>
      <c r="F521" s="281"/>
      <c r="G521" s="266"/>
      <c r="H521" s="234"/>
      <c r="I521" s="235"/>
    </row>
    <row r="522" s="236" customFormat="true" ht="12.75" hidden="false" customHeight="false" outlineLevel="0" collapsed="false">
      <c r="A522" s="298"/>
      <c r="B522" s="238"/>
      <c r="C522" s="238"/>
      <c r="D522" s="238"/>
      <c r="E522" s="238"/>
      <c r="F522" s="238"/>
      <c r="G522" s="239"/>
      <c r="H522" s="234"/>
      <c r="I522" s="235"/>
    </row>
    <row r="523" s="236" customFormat="true" ht="12.75" hidden="false" customHeight="false" outlineLevel="0" collapsed="false">
      <c r="A523" s="33"/>
      <c r="B523" s="33"/>
      <c r="C523" s="33"/>
      <c r="D523" s="33"/>
      <c r="E523" s="33"/>
      <c r="F523" s="33"/>
      <c r="G523" s="33"/>
      <c r="H523" s="234"/>
      <c r="I523" s="235"/>
    </row>
    <row r="524" s="236" customFormat="true" ht="15" hidden="false" customHeight="true" outlineLevel="0" collapsed="false">
      <c r="A524" s="298"/>
      <c r="B524" s="218"/>
      <c r="C524" s="262"/>
      <c r="D524" s="262"/>
      <c r="E524" s="262"/>
      <c r="F524" s="262"/>
      <c r="G524" s="262"/>
      <c r="H524" s="234"/>
      <c r="I524" s="235"/>
    </row>
    <row r="525" s="236" customFormat="true" ht="12.75" hidden="false" customHeight="false" outlineLevel="0" collapsed="false">
      <c r="A525" s="298"/>
      <c r="B525" s="243"/>
      <c r="C525" s="263"/>
      <c r="D525" s="244"/>
      <c r="E525" s="245"/>
      <c r="F525" s="246"/>
      <c r="G525" s="247"/>
      <c r="H525" s="234"/>
      <c r="I525" s="235"/>
    </row>
    <row r="526" s="236" customFormat="true" ht="12.75" hidden="false" customHeight="false" outlineLevel="0" collapsed="false">
      <c r="A526" s="298"/>
      <c r="B526" s="290"/>
      <c r="C526" s="222"/>
      <c r="D526" s="56"/>
      <c r="E526" s="299"/>
      <c r="F526" s="281"/>
      <c r="G526" s="266"/>
      <c r="H526" s="234"/>
      <c r="I526" s="235"/>
    </row>
    <row r="527" s="236" customFormat="true" ht="12.75" hidden="false" customHeight="false" outlineLevel="0" collapsed="false">
      <c r="A527" s="298"/>
      <c r="B527" s="290"/>
      <c r="C527" s="222"/>
      <c r="D527" s="56"/>
      <c r="E527" s="299"/>
      <c r="F527" s="281"/>
      <c r="G527" s="266"/>
      <c r="H527" s="234"/>
      <c r="I527" s="235"/>
    </row>
    <row r="528" s="236" customFormat="true" ht="12.75" hidden="false" customHeight="false" outlineLevel="0" collapsed="false">
      <c r="A528" s="298"/>
      <c r="B528" s="290"/>
      <c r="C528" s="222"/>
      <c r="D528" s="56"/>
      <c r="E528" s="299"/>
      <c r="F528" s="281"/>
      <c r="G528" s="266"/>
      <c r="H528" s="234"/>
      <c r="I528" s="235"/>
    </row>
    <row r="529" s="236" customFormat="true" ht="12.75" hidden="false" customHeight="false" outlineLevel="0" collapsed="false">
      <c r="A529" s="298"/>
      <c r="B529" s="290"/>
      <c r="C529" s="222"/>
      <c r="D529" s="56"/>
      <c r="E529" s="299"/>
      <c r="F529" s="281"/>
      <c r="G529" s="266"/>
      <c r="H529" s="234"/>
      <c r="I529" s="235"/>
    </row>
    <row r="530" s="236" customFormat="true" ht="12.75" hidden="false" customHeight="false" outlineLevel="0" collapsed="false">
      <c r="A530" s="298"/>
      <c r="B530" s="290"/>
      <c r="C530" s="222"/>
      <c r="D530" s="56"/>
      <c r="E530" s="299"/>
      <c r="F530" s="281"/>
      <c r="G530" s="266"/>
      <c r="H530" s="234"/>
      <c r="I530" s="235"/>
    </row>
    <row r="531" s="236" customFormat="true" ht="12.75" hidden="false" customHeight="false" outlineLevel="0" collapsed="false">
      <c r="A531" s="298"/>
      <c r="B531" s="238"/>
      <c r="C531" s="238"/>
      <c r="D531" s="238"/>
      <c r="E531" s="238"/>
      <c r="F531" s="238"/>
      <c r="G531" s="239"/>
      <c r="H531" s="234"/>
      <c r="I531" s="235"/>
    </row>
    <row r="532" s="236" customFormat="true" ht="12.75" hidden="false" customHeight="false" outlineLevel="0" collapsed="false">
      <c r="A532" s="33"/>
      <c r="B532" s="33"/>
      <c r="C532" s="33"/>
      <c r="D532" s="33"/>
      <c r="E532" s="33"/>
      <c r="F532" s="33"/>
      <c r="G532" s="33"/>
      <c r="H532" s="234"/>
      <c r="I532" s="235"/>
    </row>
    <row r="533" s="236" customFormat="true" ht="24" hidden="false" customHeight="true" outlineLevel="0" collapsed="false">
      <c r="A533" s="298"/>
      <c r="B533" s="218"/>
      <c r="C533" s="262"/>
      <c r="D533" s="262"/>
      <c r="E533" s="262"/>
      <c r="F533" s="262"/>
      <c r="G533" s="262"/>
      <c r="H533" s="234"/>
      <c r="I533" s="235"/>
    </row>
    <row r="534" s="236" customFormat="true" ht="12.75" hidden="false" customHeight="false" outlineLevel="0" collapsed="false">
      <c r="A534" s="298"/>
      <c r="B534" s="243"/>
      <c r="C534" s="263"/>
      <c r="D534" s="244"/>
      <c r="E534" s="245"/>
      <c r="F534" s="246"/>
      <c r="G534" s="282"/>
      <c r="H534" s="234"/>
      <c r="I534" s="235"/>
    </row>
    <row r="535" s="236" customFormat="true" ht="12.75" hidden="false" customHeight="false" outlineLevel="0" collapsed="false">
      <c r="A535" s="298"/>
      <c r="B535" s="290"/>
      <c r="C535" s="222"/>
      <c r="D535" s="56"/>
      <c r="E535" s="299"/>
      <c r="F535" s="281"/>
      <c r="G535" s="266"/>
      <c r="H535" s="234"/>
      <c r="I535" s="235"/>
    </row>
    <row r="536" s="236" customFormat="true" ht="12.75" hidden="false" customHeight="false" outlineLevel="0" collapsed="false">
      <c r="A536" s="298"/>
      <c r="B536" s="290"/>
      <c r="C536" s="222"/>
      <c r="D536" s="56"/>
      <c r="E536" s="299"/>
      <c r="F536" s="281"/>
      <c r="G536" s="266"/>
      <c r="H536" s="234"/>
      <c r="I536" s="235"/>
    </row>
    <row r="537" s="236" customFormat="true" ht="12.75" hidden="false" customHeight="false" outlineLevel="0" collapsed="false">
      <c r="A537" s="298"/>
      <c r="B537" s="290"/>
      <c r="C537" s="222"/>
      <c r="D537" s="56"/>
      <c r="E537" s="299"/>
      <c r="F537" s="281"/>
      <c r="G537" s="266"/>
      <c r="H537" s="234"/>
      <c r="I537" s="235"/>
    </row>
    <row r="538" s="236" customFormat="true" ht="12.75" hidden="false" customHeight="false" outlineLevel="0" collapsed="false">
      <c r="A538" s="298"/>
      <c r="B538" s="290"/>
      <c r="C538" s="222"/>
      <c r="D538" s="56"/>
      <c r="E538" s="299"/>
      <c r="F538" s="281"/>
      <c r="G538" s="266"/>
      <c r="H538" s="234"/>
      <c r="I538" s="235"/>
    </row>
    <row r="539" s="236" customFormat="true" ht="12.75" hidden="false" customHeight="false" outlineLevel="0" collapsed="false">
      <c r="A539" s="298"/>
      <c r="B539" s="290"/>
      <c r="C539" s="222"/>
      <c r="D539" s="56"/>
      <c r="E539" s="299"/>
      <c r="F539" s="281"/>
      <c r="G539" s="266"/>
      <c r="H539" s="234"/>
      <c r="I539" s="235"/>
    </row>
    <row r="540" s="236" customFormat="true" ht="12.75" hidden="false" customHeight="false" outlineLevel="0" collapsed="false">
      <c r="A540" s="298"/>
      <c r="B540" s="238"/>
      <c r="C540" s="238"/>
      <c r="D540" s="238"/>
      <c r="E540" s="238"/>
      <c r="F540" s="238"/>
      <c r="G540" s="284"/>
      <c r="H540" s="234"/>
      <c r="I540" s="235"/>
    </row>
    <row r="541" s="236" customFormat="true" ht="12.75" hidden="false" customHeight="false" outlineLevel="0" collapsed="false">
      <c r="A541" s="33"/>
      <c r="B541" s="33"/>
      <c r="C541" s="33"/>
      <c r="D541" s="33"/>
      <c r="E541" s="33"/>
      <c r="F541" s="33"/>
      <c r="G541" s="33"/>
      <c r="H541" s="234"/>
      <c r="I541" s="235"/>
    </row>
    <row r="542" s="236" customFormat="true" ht="12.75" hidden="false" customHeight="true" outlineLevel="0" collapsed="false">
      <c r="A542" s="298"/>
      <c r="B542" s="218"/>
      <c r="C542" s="262"/>
      <c r="D542" s="262"/>
      <c r="E542" s="262"/>
      <c r="F542" s="262"/>
      <c r="G542" s="262"/>
      <c r="H542" s="234"/>
      <c r="I542" s="235"/>
    </row>
    <row r="543" s="236" customFormat="true" ht="12.75" hidden="false" customHeight="false" outlineLevel="0" collapsed="false">
      <c r="A543" s="298"/>
      <c r="B543" s="243"/>
      <c r="C543" s="263"/>
      <c r="D543" s="244"/>
      <c r="E543" s="245"/>
      <c r="F543" s="246"/>
      <c r="G543" s="247"/>
      <c r="H543" s="234"/>
      <c r="I543" s="235"/>
    </row>
    <row r="544" s="236" customFormat="true" ht="12.75" hidden="false" customHeight="false" outlineLevel="0" collapsed="false">
      <c r="A544" s="298"/>
      <c r="B544" s="290"/>
      <c r="C544" s="222"/>
      <c r="D544" s="56"/>
      <c r="E544" s="265"/>
      <c r="F544" s="281"/>
      <c r="G544" s="266"/>
      <c r="H544" s="234"/>
      <c r="I544" s="235"/>
    </row>
    <row r="545" s="236" customFormat="true" ht="12.75" hidden="false" customHeight="false" outlineLevel="0" collapsed="false">
      <c r="A545" s="298"/>
      <c r="B545" s="290"/>
      <c r="C545" s="222"/>
      <c r="D545" s="56"/>
      <c r="E545" s="265"/>
      <c r="F545" s="281"/>
      <c r="G545" s="266"/>
      <c r="H545" s="234"/>
      <c r="I545" s="235"/>
    </row>
    <row r="546" s="236" customFormat="true" ht="12.75" hidden="false" customHeight="false" outlineLevel="0" collapsed="false">
      <c r="A546" s="298"/>
      <c r="B546" s="290"/>
      <c r="C546" s="222"/>
      <c r="D546" s="56"/>
      <c r="E546" s="265"/>
      <c r="F546" s="281"/>
      <c r="G546" s="266"/>
      <c r="H546" s="234"/>
      <c r="I546" s="235"/>
    </row>
    <row r="547" s="236" customFormat="true" ht="27" hidden="false" customHeight="true" outlineLevel="0" collapsed="false">
      <c r="A547" s="298"/>
      <c r="B547" s="290"/>
      <c r="C547" s="222"/>
      <c r="D547" s="56"/>
      <c r="E547" s="265"/>
      <c r="F547" s="281"/>
      <c r="G547" s="266"/>
      <c r="H547" s="234"/>
      <c r="I547" s="235"/>
    </row>
    <row r="548" s="236" customFormat="true" ht="17.25" hidden="false" customHeight="true" outlineLevel="0" collapsed="false">
      <c r="A548" s="298"/>
      <c r="B548" s="290"/>
      <c r="C548" s="222"/>
      <c r="D548" s="56"/>
      <c r="E548" s="265"/>
      <c r="F548" s="281"/>
      <c r="G548" s="266"/>
      <c r="H548" s="234"/>
      <c r="I548" s="235"/>
    </row>
    <row r="549" s="236" customFormat="true" ht="12.75" hidden="false" customHeight="false" outlineLevel="0" collapsed="false">
      <c r="A549" s="298"/>
      <c r="B549" s="290"/>
      <c r="C549" s="222"/>
      <c r="D549" s="56"/>
      <c r="E549" s="265"/>
      <c r="F549" s="281"/>
      <c r="G549" s="266"/>
      <c r="H549" s="234"/>
      <c r="I549" s="235"/>
    </row>
    <row r="550" s="236" customFormat="true" ht="12.75" hidden="false" customHeight="false" outlineLevel="0" collapsed="false">
      <c r="A550" s="298"/>
      <c r="B550" s="290"/>
      <c r="C550" s="222"/>
      <c r="D550" s="56"/>
      <c r="E550" s="265"/>
      <c r="F550" s="281"/>
      <c r="G550" s="266"/>
      <c r="H550" s="234"/>
      <c r="I550" s="235"/>
    </row>
    <row r="551" s="236" customFormat="true" ht="12.75" hidden="false" customHeight="false" outlineLevel="0" collapsed="false">
      <c r="A551" s="298"/>
      <c r="B551" s="238"/>
      <c r="C551" s="238"/>
      <c r="D551" s="238"/>
      <c r="E551" s="238"/>
      <c r="F551" s="238"/>
      <c r="G551" s="239"/>
      <c r="H551" s="234"/>
      <c r="I551" s="235"/>
    </row>
    <row r="552" s="236" customFormat="true" ht="12.75" hidden="false" customHeight="false" outlineLevel="0" collapsed="false">
      <c r="A552" s="328"/>
      <c r="B552" s="328"/>
      <c r="C552" s="328"/>
      <c r="D552" s="328"/>
      <c r="E552" s="328"/>
      <c r="F552" s="328"/>
      <c r="G552" s="328"/>
      <c r="H552" s="234"/>
      <c r="I552" s="235"/>
    </row>
    <row r="553" s="236" customFormat="true" ht="12.75" hidden="false" customHeight="false" outlineLevel="0" collapsed="false">
      <c r="A553" s="335"/>
      <c r="B553" s="331"/>
      <c r="C553" s="331"/>
      <c r="D553" s="331"/>
      <c r="E553" s="331"/>
      <c r="F553" s="331"/>
      <c r="G553" s="331"/>
      <c r="H553" s="234"/>
      <c r="I553" s="235"/>
    </row>
    <row r="554" s="236" customFormat="true" ht="12.75" hidden="false" customHeight="true" outlineLevel="0" collapsed="false">
      <c r="A554" s="261"/>
      <c r="B554" s="218"/>
      <c r="C554" s="228"/>
      <c r="D554" s="228"/>
      <c r="E554" s="228"/>
      <c r="F554" s="228"/>
      <c r="G554" s="228"/>
      <c r="H554" s="234"/>
      <c r="I554" s="235"/>
    </row>
    <row r="555" s="236" customFormat="true" ht="12.75" hidden="false" customHeight="false" outlineLevel="0" collapsed="false">
      <c r="A555" s="261"/>
      <c r="B555" s="243"/>
      <c r="C555" s="263"/>
      <c r="D555" s="244"/>
      <c r="E555" s="245"/>
      <c r="F555" s="246"/>
      <c r="G555" s="247"/>
      <c r="H555" s="234"/>
      <c r="I555" s="235"/>
    </row>
    <row r="556" s="236" customFormat="true" ht="15" hidden="false" customHeight="true" outlineLevel="0" collapsed="false">
      <c r="A556" s="261"/>
      <c r="B556" s="300"/>
      <c r="C556" s="301"/>
      <c r="D556" s="302"/>
      <c r="E556" s="303"/>
      <c r="F556" s="304"/>
      <c r="G556" s="266"/>
      <c r="H556" s="234"/>
      <c r="I556" s="235"/>
    </row>
    <row r="557" s="236" customFormat="true" ht="12.75" hidden="false" customHeight="false" outlineLevel="0" collapsed="false">
      <c r="A557" s="261"/>
      <c r="B557" s="300"/>
      <c r="C557" s="301"/>
      <c r="D557" s="302"/>
      <c r="E557" s="303"/>
      <c r="F557" s="304"/>
      <c r="G557" s="266"/>
      <c r="H557" s="234"/>
      <c r="I557" s="235"/>
    </row>
    <row r="558" s="236" customFormat="true" ht="12.75" hidden="false" customHeight="false" outlineLevel="0" collapsed="false">
      <c r="A558" s="261"/>
      <c r="B558" s="238"/>
      <c r="C558" s="238"/>
      <c r="D558" s="238"/>
      <c r="E558" s="238"/>
      <c r="F558" s="238"/>
      <c r="G558" s="239"/>
      <c r="H558" s="234"/>
      <c r="I558" s="235"/>
    </row>
    <row r="559" s="236" customFormat="true" ht="12.75" hidden="false" customHeight="false" outlineLevel="0" collapsed="false">
      <c r="A559" s="33"/>
      <c r="B559" s="33"/>
      <c r="C559" s="33"/>
      <c r="D559" s="33"/>
      <c r="E559" s="33"/>
      <c r="F559" s="33"/>
      <c r="G559" s="33"/>
      <c r="H559" s="234"/>
      <c r="I559" s="235"/>
    </row>
    <row r="560" s="236" customFormat="true" ht="12.75" hidden="false" customHeight="true" outlineLevel="0" collapsed="false">
      <c r="A560" s="261"/>
      <c r="B560" s="218"/>
      <c r="C560" s="228"/>
      <c r="D560" s="228"/>
      <c r="E560" s="228"/>
      <c r="F560" s="228"/>
      <c r="G560" s="228"/>
      <c r="H560" s="234"/>
      <c r="I560" s="235"/>
    </row>
    <row r="561" s="236" customFormat="true" ht="12.75" hidden="false" customHeight="false" outlineLevel="0" collapsed="false">
      <c r="A561" s="261"/>
      <c r="B561" s="243"/>
      <c r="C561" s="263"/>
      <c r="D561" s="244"/>
      <c r="E561" s="245"/>
      <c r="F561" s="246"/>
      <c r="G561" s="247"/>
      <c r="H561" s="234"/>
      <c r="I561" s="235"/>
    </row>
    <row r="562" s="236" customFormat="true" ht="12.75" hidden="false" customHeight="false" outlineLevel="0" collapsed="false">
      <c r="A562" s="261"/>
      <c r="B562" s="300"/>
      <c r="C562" s="301"/>
      <c r="D562" s="302"/>
      <c r="E562" s="303"/>
      <c r="F562" s="304"/>
      <c r="G562" s="266"/>
      <c r="H562" s="234"/>
      <c r="I562" s="235"/>
    </row>
    <row r="563" s="236" customFormat="true" ht="12.75" hidden="false" customHeight="false" outlineLevel="0" collapsed="false">
      <c r="A563" s="261"/>
      <c r="B563" s="336"/>
      <c r="C563" s="38"/>
      <c r="D563" s="39"/>
      <c r="E563" s="237"/>
      <c r="F563" s="49"/>
      <c r="G563" s="266"/>
      <c r="H563" s="234"/>
      <c r="I563" s="235"/>
    </row>
    <row r="564" s="236" customFormat="true" ht="12.75" hidden="false" customHeight="false" outlineLevel="0" collapsed="false">
      <c r="A564" s="261"/>
      <c r="B564" s="238"/>
      <c r="C564" s="238"/>
      <c r="D564" s="238"/>
      <c r="E564" s="238"/>
      <c r="F564" s="238"/>
      <c r="G564" s="239"/>
      <c r="H564" s="234"/>
      <c r="I564" s="235"/>
    </row>
    <row r="565" s="236" customFormat="true" ht="12.75" hidden="false" customHeight="false" outlineLevel="0" collapsed="false">
      <c r="A565" s="33"/>
      <c r="B565" s="33"/>
      <c r="C565" s="33"/>
      <c r="D565" s="33"/>
      <c r="E565" s="33"/>
      <c r="F565" s="33"/>
      <c r="G565" s="33"/>
      <c r="H565" s="234"/>
      <c r="I565" s="235"/>
    </row>
    <row r="566" s="236" customFormat="true" ht="12.75" hidden="false" customHeight="true" outlineLevel="0" collapsed="false">
      <c r="A566" s="261"/>
      <c r="B566" s="260"/>
      <c r="C566" s="228"/>
      <c r="D566" s="228"/>
      <c r="E566" s="228"/>
      <c r="F566" s="228"/>
      <c r="G566" s="228"/>
      <c r="H566" s="234"/>
      <c r="I566" s="235"/>
    </row>
    <row r="567" s="236" customFormat="true" ht="12.75" hidden="false" customHeight="false" outlineLevel="0" collapsed="false">
      <c r="A567" s="261"/>
      <c r="B567" s="243"/>
      <c r="C567" s="263"/>
      <c r="D567" s="244"/>
      <c r="E567" s="245"/>
      <c r="F567" s="246"/>
      <c r="G567" s="247"/>
      <c r="H567" s="234"/>
      <c r="I567" s="235"/>
    </row>
    <row r="568" s="236" customFormat="true" ht="12.75" hidden="false" customHeight="false" outlineLevel="0" collapsed="false">
      <c r="A568" s="261"/>
      <c r="B568" s="290"/>
      <c r="C568" s="222"/>
      <c r="D568" s="56"/>
      <c r="E568" s="265"/>
      <c r="F568" s="281"/>
      <c r="G568" s="266"/>
      <c r="H568" s="234"/>
      <c r="I568" s="235"/>
    </row>
    <row r="569" s="236" customFormat="true" ht="12.75" hidden="false" customHeight="false" outlineLevel="0" collapsed="false">
      <c r="A569" s="261"/>
      <c r="B569" s="290"/>
      <c r="C569" s="222"/>
      <c r="D569" s="56"/>
      <c r="E569" s="265"/>
      <c r="F569" s="281"/>
      <c r="G569" s="266"/>
      <c r="H569" s="234"/>
      <c r="I569" s="235"/>
    </row>
    <row r="570" s="236" customFormat="true" ht="12.75" hidden="false" customHeight="false" outlineLevel="0" collapsed="false">
      <c r="A570" s="261"/>
      <c r="B570" s="290"/>
      <c r="C570" s="222"/>
      <c r="D570" s="56"/>
      <c r="E570" s="265"/>
      <c r="F570" s="281"/>
      <c r="G570" s="266"/>
      <c r="H570" s="234"/>
      <c r="I570" s="235"/>
    </row>
    <row r="571" s="236" customFormat="true" ht="12.75" hidden="false" customHeight="false" outlineLevel="0" collapsed="false">
      <c r="A571" s="261"/>
      <c r="B571" s="320"/>
      <c r="C571" s="320"/>
      <c r="D571" s="320"/>
      <c r="E571" s="320"/>
      <c r="F571" s="320"/>
      <c r="G571" s="337"/>
      <c r="H571" s="234"/>
      <c r="I571" s="235"/>
    </row>
    <row r="572" s="236" customFormat="true" ht="12.75" hidden="false" customHeight="false" outlineLevel="0" collapsed="false">
      <c r="A572" s="33"/>
      <c r="B572" s="33"/>
      <c r="C572" s="33"/>
      <c r="D572" s="33"/>
      <c r="E572" s="33"/>
      <c r="F572" s="33"/>
      <c r="G572" s="33"/>
      <c r="H572" s="234"/>
      <c r="I572" s="235"/>
    </row>
    <row r="573" s="236" customFormat="true" ht="15" hidden="false" customHeight="true" outlineLevel="0" collapsed="false">
      <c r="A573" s="261"/>
      <c r="B573" s="260"/>
      <c r="C573" s="228"/>
      <c r="D573" s="228"/>
      <c r="E573" s="228"/>
      <c r="F573" s="228"/>
      <c r="G573" s="228"/>
      <c r="H573" s="234"/>
      <c r="I573" s="235"/>
    </row>
    <row r="574" s="236" customFormat="true" ht="12.75" hidden="false" customHeight="false" outlineLevel="0" collapsed="false">
      <c r="A574" s="261"/>
      <c r="B574" s="243"/>
      <c r="C574" s="263"/>
      <c r="D574" s="244"/>
      <c r="E574" s="245"/>
      <c r="F574" s="246"/>
      <c r="G574" s="247"/>
      <c r="H574" s="234"/>
      <c r="I574" s="235"/>
    </row>
    <row r="575" s="236" customFormat="true" ht="12.75" hidden="false" customHeight="false" outlineLevel="0" collapsed="false">
      <c r="A575" s="261"/>
      <c r="B575" s="290"/>
      <c r="C575" s="222"/>
      <c r="D575" s="56"/>
      <c r="E575" s="265"/>
      <c r="F575" s="281"/>
      <c r="G575" s="266"/>
      <c r="H575" s="234"/>
      <c r="I575" s="235"/>
    </row>
    <row r="576" s="236" customFormat="true" ht="12.75" hidden="false" customHeight="false" outlineLevel="0" collapsed="false">
      <c r="A576" s="261"/>
      <c r="B576" s="290"/>
      <c r="C576" s="222"/>
      <c r="D576" s="56"/>
      <c r="E576" s="265"/>
      <c r="F576" s="281"/>
      <c r="G576" s="266"/>
      <c r="H576" s="234"/>
      <c r="I576" s="235"/>
    </row>
    <row r="577" s="236" customFormat="true" ht="12.75" hidden="false" customHeight="false" outlineLevel="0" collapsed="false">
      <c r="A577" s="261"/>
      <c r="B577" s="238"/>
      <c r="C577" s="238"/>
      <c r="D577" s="238"/>
      <c r="E577" s="238"/>
      <c r="F577" s="238"/>
      <c r="G577" s="239"/>
      <c r="H577" s="234"/>
      <c r="I577" s="235"/>
    </row>
    <row r="578" s="236" customFormat="true" ht="12.75" hidden="false" customHeight="false" outlineLevel="0" collapsed="false">
      <c r="A578" s="33"/>
      <c r="B578" s="33"/>
      <c r="C578" s="33"/>
      <c r="D578" s="33"/>
      <c r="E578" s="33"/>
      <c r="F578" s="33"/>
      <c r="G578" s="33"/>
      <c r="H578" s="234"/>
      <c r="I578" s="235"/>
    </row>
    <row r="579" s="236" customFormat="true" ht="12.75" hidden="false" customHeight="true" outlineLevel="0" collapsed="false">
      <c r="A579" s="311"/>
      <c r="B579" s="218"/>
      <c r="C579" s="228"/>
      <c r="D579" s="228"/>
      <c r="E579" s="228"/>
      <c r="F579" s="228"/>
      <c r="G579" s="228"/>
      <c r="H579" s="234"/>
      <c r="I579" s="235"/>
    </row>
    <row r="580" s="236" customFormat="true" ht="12.75" hidden="false" customHeight="false" outlineLevel="0" collapsed="false">
      <c r="A580" s="311"/>
      <c r="B580" s="243"/>
      <c r="C580" s="263"/>
      <c r="D580" s="244"/>
      <c r="E580" s="245"/>
      <c r="F580" s="246"/>
      <c r="G580" s="247"/>
      <c r="H580" s="234"/>
      <c r="I580" s="235"/>
    </row>
    <row r="581" s="236" customFormat="true" ht="12.75" hidden="false" customHeight="false" outlineLevel="0" collapsed="false">
      <c r="A581" s="311"/>
      <c r="B581" s="37"/>
      <c r="C581" s="175"/>
      <c r="D581" s="39"/>
      <c r="E581" s="237"/>
      <c r="F581" s="338"/>
      <c r="G581" s="307"/>
      <c r="H581" s="234"/>
      <c r="I581" s="235"/>
    </row>
    <row r="582" s="236" customFormat="true" ht="12.75" hidden="false" customHeight="false" outlineLevel="0" collapsed="false">
      <c r="A582" s="311"/>
      <c r="B582" s="238"/>
      <c r="C582" s="238"/>
      <c r="D582" s="238"/>
      <c r="E582" s="238"/>
      <c r="F582" s="238"/>
      <c r="G582" s="239"/>
      <c r="H582" s="234"/>
      <c r="I582" s="235"/>
    </row>
    <row r="583" s="236" customFormat="true" ht="12.75" hidden="false" customHeight="false" outlineLevel="0" collapsed="false">
      <c r="A583" s="273"/>
      <c r="B583" s="274"/>
      <c r="C583" s="275"/>
      <c r="D583" s="275"/>
      <c r="E583" s="276"/>
      <c r="F583" s="277"/>
      <c r="G583" s="278"/>
      <c r="H583" s="234"/>
      <c r="I583" s="235"/>
    </row>
    <row r="584" s="236" customFormat="true" ht="12.75" hidden="false" customHeight="true" outlineLevel="0" collapsed="false">
      <c r="A584" s="311"/>
      <c r="B584" s="218"/>
      <c r="C584" s="228"/>
      <c r="D584" s="228"/>
      <c r="E584" s="228"/>
      <c r="F584" s="228"/>
      <c r="G584" s="228"/>
      <c r="H584" s="234"/>
      <c r="I584" s="235"/>
    </row>
    <row r="585" s="236" customFormat="true" ht="12.75" hidden="false" customHeight="false" outlineLevel="0" collapsed="false">
      <c r="A585" s="311"/>
      <c r="B585" s="243"/>
      <c r="C585" s="263"/>
      <c r="D585" s="244"/>
      <c r="E585" s="245"/>
      <c r="F585" s="246"/>
      <c r="G585" s="247"/>
      <c r="H585" s="234"/>
      <c r="I585" s="235"/>
    </row>
    <row r="586" s="236" customFormat="true" ht="12.75" hidden="false" customHeight="false" outlineLevel="0" collapsed="false">
      <c r="A586" s="311"/>
      <c r="B586" s="37"/>
      <c r="C586" s="175"/>
      <c r="D586" s="39"/>
      <c r="E586" s="237"/>
      <c r="F586" s="338"/>
      <c r="G586" s="307"/>
      <c r="H586" s="234"/>
      <c r="I586" s="235"/>
    </row>
    <row r="587" s="236" customFormat="true" ht="12.75" hidden="false" customHeight="false" outlineLevel="0" collapsed="false">
      <c r="A587" s="311"/>
      <c r="B587" s="238"/>
      <c r="C587" s="238"/>
      <c r="D587" s="238"/>
      <c r="E587" s="238"/>
      <c r="F587" s="238"/>
      <c r="G587" s="239"/>
      <c r="H587" s="234"/>
      <c r="I587" s="235"/>
    </row>
    <row r="588" s="236" customFormat="true" ht="12.75" hidden="false" customHeight="false" outlineLevel="0" collapsed="false">
      <c r="A588" s="273"/>
      <c r="B588" s="256"/>
      <c r="C588" s="292"/>
      <c r="D588" s="292"/>
      <c r="E588" s="258"/>
      <c r="F588" s="293"/>
      <c r="G588" s="294"/>
      <c r="H588" s="234"/>
      <c r="I588" s="235"/>
    </row>
    <row r="589" s="236" customFormat="true" ht="12.75" hidden="false" customHeight="false" outlineLevel="0" collapsed="false">
      <c r="A589" s="333"/>
      <c r="B589" s="334"/>
      <c r="C589" s="334"/>
      <c r="D589" s="334"/>
      <c r="E589" s="334"/>
      <c r="F589" s="334"/>
      <c r="G589" s="334"/>
      <c r="H589" s="234"/>
      <c r="I589" s="235"/>
    </row>
    <row r="590" s="236" customFormat="true" ht="15" hidden="false" customHeight="true" outlineLevel="0" collapsed="false">
      <c r="A590" s="298"/>
      <c r="B590" s="218"/>
      <c r="C590" s="262"/>
      <c r="D590" s="262"/>
      <c r="E590" s="262"/>
      <c r="F590" s="262"/>
      <c r="G590" s="262"/>
      <c r="H590" s="234"/>
      <c r="I590" s="235"/>
    </row>
    <row r="591" s="236" customFormat="true" ht="12.75" hidden="false" customHeight="false" outlineLevel="0" collapsed="false">
      <c r="A591" s="298"/>
      <c r="B591" s="243"/>
      <c r="C591" s="263"/>
      <c r="D591" s="244"/>
      <c r="E591" s="245"/>
      <c r="F591" s="246"/>
      <c r="G591" s="247"/>
      <c r="H591" s="234"/>
      <c r="I591" s="235"/>
    </row>
    <row r="592" s="236" customFormat="true" ht="12.75" hidden="false" customHeight="false" outlineLevel="0" collapsed="false">
      <c r="A592" s="298"/>
      <c r="B592" s="290"/>
      <c r="C592" s="222"/>
      <c r="D592" s="56"/>
      <c r="E592" s="299"/>
      <c r="F592" s="281"/>
      <c r="G592" s="266"/>
      <c r="H592" s="234"/>
      <c r="I592" s="235"/>
    </row>
    <row r="593" s="236" customFormat="true" ht="12.75" hidden="false" customHeight="false" outlineLevel="0" collapsed="false">
      <c r="A593" s="298"/>
      <c r="B593" s="290"/>
      <c r="C593" s="222"/>
      <c r="D593" s="56"/>
      <c r="E593" s="299"/>
      <c r="F593" s="281"/>
      <c r="G593" s="266"/>
      <c r="H593" s="234"/>
      <c r="I593" s="235"/>
    </row>
    <row r="594" s="236" customFormat="true" ht="12.75" hidden="false" customHeight="false" outlineLevel="0" collapsed="false">
      <c r="A594" s="298"/>
      <c r="B594" s="290"/>
      <c r="C594" s="222"/>
      <c r="D594" s="56"/>
      <c r="E594" s="299"/>
      <c r="F594" s="281"/>
      <c r="G594" s="266"/>
      <c r="H594" s="234"/>
      <c r="I594" s="235"/>
    </row>
    <row r="595" s="236" customFormat="true" ht="12.75" hidden="false" customHeight="false" outlineLevel="0" collapsed="false">
      <c r="A595" s="298"/>
      <c r="B595" s="290"/>
      <c r="C595" s="222"/>
      <c r="D595" s="56"/>
      <c r="E595" s="299"/>
      <c r="F595" s="281"/>
      <c r="G595" s="266"/>
      <c r="H595" s="234"/>
      <c r="I595" s="235"/>
    </row>
    <row r="596" s="236" customFormat="true" ht="12.75" hidden="false" customHeight="false" outlineLevel="0" collapsed="false">
      <c r="A596" s="298"/>
      <c r="B596" s="290"/>
      <c r="C596" s="222"/>
      <c r="D596" s="56"/>
      <c r="E596" s="299"/>
      <c r="F596" s="281"/>
      <c r="G596" s="266"/>
      <c r="H596" s="234"/>
      <c r="I596" s="235"/>
    </row>
    <row r="597" s="236" customFormat="true" ht="12.75" hidden="false" customHeight="false" outlineLevel="0" collapsed="false">
      <c r="A597" s="298"/>
      <c r="B597" s="290"/>
      <c r="C597" s="222"/>
      <c r="D597" s="56"/>
      <c r="E597" s="299"/>
      <c r="F597" s="281"/>
      <c r="G597" s="266"/>
      <c r="H597" s="234"/>
      <c r="I597" s="235"/>
    </row>
    <row r="598" s="236" customFormat="true" ht="12.75" hidden="false" customHeight="false" outlineLevel="0" collapsed="false">
      <c r="A598" s="298"/>
      <c r="B598" s="290"/>
      <c r="C598" s="222"/>
      <c r="D598" s="56"/>
      <c r="E598" s="299"/>
      <c r="F598" s="281"/>
      <c r="G598" s="266"/>
      <c r="H598" s="234"/>
      <c r="I598" s="235"/>
    </row>
    <row r="599" s="236" customFormat="true" ht="12.75" hidden="false" customHeight="false" outlineLevel="0" collapsed="false">
      <c r="A599" s="298"/>
      <c r="B599" s="238"/>
      <c r="C599" s="238"/>
      <c r="D599" s="238"/>
      <c r="E599" s="238"/>
      <c r="F599" s="238"/>
      <c r="G599" s="239"/>
      <c r="H599" s="234"/>
      <c r="I599" s="235"/>
    </row>
    <row r="600" s="236" customFormat="true" ht="12.75" hidden="false" customHeight="false" outlineLevel="0" collapsed="false">
      <c r="A600" s="33"/>
      <c r="B600" s="33"/>
      <c r="C600" s="33"/>
      <c r="D600" s="33"/>
      <c r="E600" s="33"/>
      <c r="F600" s="33"/>
      <c r="G600" s="33"/>
      <c r="H600" s="234"/>
      <c r="I600" s="235"/>
    </row>
    <row r="601" s="236" customFormat="true" ht="15" hidden="false" customHeight="true" outlineLevel="0" collapsed="false">
      <c r="A601" s="298"/>
      <c r="B601" s="218"/>
      <c r="C601" s="262"/>
      <c r="D601" s="262"/>
      <c r="E601" s="262"/>
      <c r="F601" s="262"/>
      <c r="G601" s="262"/>
      <c r="H601" s="234"/>
      <c r="I601" s="235"/>
    </row>
    <row r="602" s="236" customFormat="true" ht="12.75" hidden="false" customHeight="false" outlineLevel="0" collapsed="false">
      <c r="A602" s="298"/>
      <c r="B602" s="243"/>
      <c r="C602" s="263"/>
      <c r="D602" s="244"/>
      <c r="E602" s="245"/>
      <c r="F602" s="246"/>
      <c r="G602" s="247"/>
      <c r="H602" s="234"/>
      <c r="I602" s="235"/>
    </row>
    <row r="603" s="236" customFormat="true" ht="12.75" hidden="false" customHeight="false" outlineLevel="0" collapsed="false">
      <c r="A603" s="298"/>
      <c r="B603" s="290"/>
      <c r="C603" s="222"/>
      <c r="D603" s="56"/>
      <c r="E603" s="299"/>
      <c r="F603" s="281"/>
      <c r="G603" s="266"/>
      <c r="H603" s="234"/>
      <c r="I603" s="235"/>
    </row>
    <row r="604" s="236" customFormat="true" ht="12.75" hidden="false" customHeight="false" outlineLevel="0" collapsed="false">
      <c r="A604" s="298"/>
      <c r="B604" s="290"/>
      <c r="C604" s="222"/>
      <c r="D604" s="56"/>
      <c r="E604" s="299"/>
      <c r="F604" s="281"/>
      <c r="G604" s="266"/>
      <c r="H604" s="234"/>
      <c r="I604" s="235"/>
    </row>
    <row r="605" s="236" customFormat="true" ht="12.75" hidden="false" customHeight="false" outlineLevel="0" collapsed="false">
      <c r="A605" s="298"/>
      <c r="B605" s="290"/>
      <c r="C605" s="222"/>
      <c r="D605" s="56"/>
      <c r="E605" s="299"/>
      <c r="F605" s="281"/>
      <c r="G605" s="266"/>
      <c r="H605" s="234"/>
      <c r="I605" s="235"/>
    </row>
    <row r="606" s="236" customFormat="true" ht="12.75" hidden="false" customHeight="false" outlineLevel="0" collapsed="false">
      <c r="A606" s="298"/>
      <c r="B606" s="290"/>
      <c r="C606" s="222"/>
      <c r="D606" s="56"/>
      <c r="E606" s="299"/>
      <c r="F606" s="281"/>
      <c r="G606" s="266"/>
      <c r="H606" s="234"/>
      <c r="I606" s="235"/>
    </row>
    <row r="607" s="236" customFormat="true" ht="12.75" hidden="false" customHeight="false" outlineLevel="0" collapsed="false">
      <c r="A607" s="298"/>
      <c r="B607" s="290"/>
      <c r="C607" s="222"/>
      <c r="D607" s="56"/>
      <c r="E607" s="299"/>
      <c r="F607" s="281"/>
      <c r="G607" s="266"/>
      <c r="H607" s="234"/>
      <c r="I607" s="235"/>
    </row>
    <row r="608" s="236" customFormat="true" ht="12.75" hidden="false" customHeight="false" outlineLevel="0" collapsed="false">
      <c r="A608" s="298"/>
      <c r="B608" s="238"/>
      <c r="C608" s="238"/>
      <c r="D608" s="238"/>
      <c r="E608" s="238"/>
      <c r="F608" s="238"/>
      <c r="G608" s="239"/>
      <c r="H608" s="234"/>
      <c r="I608" s="235"/>
    </row>
    <row r="609" s="236" customFormat="true" ht="12.75" hidden="false" customHeight="false" outlineLevel="0" collapsed="false">
      <c r="A609" s="33"/>
      <c r="B609" s="33"/>
      <c r="C609" s="33"/>
      <c r="D609" s="33"/>
      <c r="E609" s="33"/>
      <c r="F609" s="33"/>
      <c r="G609" s="33"/>
      <c r="H609" s="234"/>
      <c r="I609" s="235"/>
    </row>
    <row r="610" s="236" customFormat="true" ht="26.25" hidden="false" customHeight="true" outlineLevel="0" collapsed="false">
      <c r="A610" s="298"/>
      <c r="B610" s="218"/>
      <c r="C610" s="262"/>
      <c r="D610" s="262"/>
      <c r="E610" s="262"/>
      <c r="F610" s="262"/>
      <c r="G610" s="262"/>
      <c r="H610" s="234"/>
      <c r="I610" s="235"/>
    </row>
    <row r="611" s="236" customFormat="true" ht="12.75" hidden="false" customHeight="false" outlineLevel="0" collapsed="false">
      <c r="A611" s="298"/>
      <c r="B611" s="243"/>
      <c r="C611" s="263"/>
      <c r="D611" s="244"/>
      <c r="E611" s="245"/>
      <c r="F611" s="246"/>
      <c r="G611" s="282"/>
      <c r="H611" s="234"/>
      <c r="I611" s="235"/>
    </row>
    <row r="612" s="236" customFormat="true" ht="12.75" hidden="false" customHeight="false" outlineLevel="0" collapsed="false">
      <c r="A612" s="298"/>
      <c r="B612" s="290"/>
      <c r="C612" s="222"/>
      <c r="D612" s="56"/>
      <c r="E612" s="299"/>
      <c r="F612" s="281"/>
      <c r="G612" s="266"/>
      <c r="H612" s="234"/>
      <c r="I612" s="235"/>
    </row>
    <row r="613" s="236" customFormat="true" ht="12.75" hidden="false" customHeight="false" outlineLevel="0" collapsed="false">
      <c r="A613" s="298"/>
      <c r="B613" s="290"/>
      <c r="C613" s="222"/>
      <c r="D613" s="56"/>
      <c r="E613" s="299"/>
      <c r="F613" s="281"/>
      <c r="G613" s="266"/>
      <c r="H613" s="234"/>
      <c r="I613" s="235"/>
    </row>
    <row r="614" s="236" customFormat="true" ht="12.75" hidden="false" customHeight="false" outlineLevel="0" collapsed="false">
      <c r="A614" s="298"/>
      <c r="B614" s="290"/>
      <c r="C614" s="222"/>
      <c r="D614" s="56"/>
      <c r="E614" s="299"/>
      <c r="F614" s="281"/>
      <c r="G614" s="266"/>
      <c r="H614" s="234"/>
      <c r="I614" s="235"/>
    </row>
    <row r="615" s="236" customFormat="true" ht="12.75" hidden="false" customHeight="false" outlineLevel="0" collapsed="false">
      <c r="A615" s="298"/>
      <c r="B615" s="290"/>
      <c r="C615" s="222"/>
      <c r="D615" s="56"/>
      <c r="E615" s="299"/>
      <c r="F615" s="281"/>
      <c r="G615" s="266"/>
      <c r="H615" s="234"/>
      <c r="I615" s="235"/>
    </row>
    <row r="616" s="236" customFormat="true" ht="12.75" hidden="false" customHeight="false" outlineLevel="0" collapsed="false">
      <c r="A616" s="298"/>
      <c r="B616" s="290"/>
      <c r="C616" s="222"/>
      <c r="D616" s="56"/>
      <c r="E616" s="299"/>
      <c r="F616" s="281"/>
      <c r="G616" s="266"/>
      <c r="H616" s="234"/>
      <c r="I616" s="235"/>
    </row>
    <row r="617" s="236" customFormat="true" ht="12.75" hidden="false" customHeight="false" outlineLevel="0" collapsed="false">
      <c r="A617" s="298"/>
      <c r="B617" s="238"/>
      <c r="C617" s="238"/>
      <c r="D617" s="238"/>
      <c r="E617" s="238"/>
      <c r="F617" s="238"/>
      <c r="G617" s="284"/>
      <c r="H617" s="234"/>
      <c r="I617" s="235"/>
    </row>
    <row r="618" s="236" customFormat="true" ht="12.75" hidden="false" customHeight="false" outlineLevel="0" collapsed="false">
      <c r="A618" s="33"/>
      <c r="B618" s="33"/>
      <c r="C618" s="33"/>
      <c r="D618" s="33"/>
      <c r="E618" s="33"/>
      <c r="F618" s="33"/>
      <c r="G618" s="33"/>
      <c r="H618" s="234"/>
      <c r="I618" s="235"/>
    </row>
    <row r="619" s="236" customFormat="true" ht="12.75" hidden="false" customHeight="true" outlineLevel="0" collapsed="false">
      <c r="A619" s="261"/>
      <c r="B619" s="218"/>
      <c r="C619" s="262"/>
      <c r="D619" s="262"/>
      <c r="E619" s="262"/>
      <c r="F619" s="262"/>
      <c r="G619" s="262"/>
      <c r="H619" s="234"/>
      <c r="I619" s="235"/>
    </row>
    <row r="620" s="236" customFormat="true" ht="12.75" hidden="false" customHeight="false" outlineLevel="0" collapsed="false">
      <c r="A620" s="261"/>
      <c r="B620" s="243"/>
      <c r="C620" s="263"/>
      <c r="D620" s="244"/>
      <c r="E620" s="245"/>
      <c r="F620" s="246"/>
      <c r="G620" s="247"/>
      <c r="H620" s="234"/>
      <c r="I620" s="235"/>
    </row>
    <row r="621" s="236" customFormat="true" ht="12.75" hidden="false" customHeight="false" outlineLevel="0" collapsed="false">
      <c r="A621" s="261"/>
      <c r="B621" s="290"/>
      <c r="C621" s="222"/>
      <c r="D621" s="56"/>
      <c r="E621" s="265"/>
      <c r="F621" s="281"/>
      <c r="G621" s="266"/>
      <c r="H621" s="234"/>
      <c r="I621" s="235"/>
    </row>
    <row r="622" s="236" customFormat="true" ht="12.75" hidden="false" customHeight="false" outlineLevel="0" collapsed="false">
      <c r="A622" s="261"/>
      <c r="B622" s="290"/>
      <c r="C622" s="222"/>
      <c r="D622" s="56"/>
      <c r="E622" s="265"/>
      <c r="F622" s="281"/>
      <c r="G622" s="266"/>
      <c r="H622" s="234"/>
      <c r="I622" s="235"/>
    </row>
    <row r="623" s="236" customFormat="true" ht="12.75" hidden="false" customHeight="false" outlineLevel="0" collapsed="false">
      <c r="A623" s="261"/>
      <c r="B623" s="290"/>
      <c r="C623" s="222"/>
      <c r="D623" s="56"/>
      <c r="E623" s="265"/>
      <c r="F623" s="281"/>
      <c r="G623" s="266"/>
      <c r="H623" s="234"/>
      <c r="I623" s="235"/>
    </row>
    <row r="624" s="236" customFormat="true" ht="12.75" hidden="false" customHeight="false" outlineLevel="0" collapsed="false">
      <c r="A624" s="261"/>
      <c r="B624" s="290"/>
      <c r="C624" s="222"/>
      <c r="D624" s="56"/>
      <c r="E624" s="265"/>
      <c r="F624" s="281"/>
      <c r="G624" s="266"/>
      <c r="H624" s="234"/>
      <c r="I624" s="235"/>
    </row>
    <row r="625" s="236" customFormat="true" ht="17.25" hidden="false" customHeight="true" outlineLevel="0" collapsed="false">
      <c r="A625" s="261"/>
      <c r="B625" s="290"/>
      <c r="C625" s="222"/>
      <c r="D625" s="56"/>
      <c r="E625" s="265"/>
      <c r="F625" s="281"/>
      <c r="G625" s="266"/>
      <c r="H625" s="234"/>
      <c r="I625" s="235"/>
    </row>
    <row r="626" s="236" customFormat="true" ht="12.75" hidden="false" customHeight="false" outlineLevel="0" collapsed="false">
      <c r="A626" s="261"/>
      <c r="B626" s="290"/>
      <c r="C626" s="222"/>
      <c r="D626" s="56"/>
      <c r="E626" s="265"/>
      <c r="F626" s="281"/>
      <c r="G626" s="266"/>
      <c r="H626" s="234"/>
      <c r="I626" s="235"/>
    </row>
    <row r="627" s="236" customFormat="true" ht="12.75" hidden="false" customHeight="false" outlineLevel="0" collapsed="false">
      <c r="A627" s="261"/>
      <c r="B627" s="290"/>
      <c r="C627" s="222"/>
      <c r="D627" s="56"/>
      <c r="E627" s="265"/>
      <c r="F627" s="281"/>
      <c r="G627" s="266"/>
      <c r="H627" s="234"/>
      <c r="I627" s="235"/>
    </row>
    <row r="628" s="236" customFormat="true" ht="12.75" hidden="false" customHeight="false" outlineLevel="0" collapsed="false">
      <c r="A628" s="261"/>
      <c r="B628" s="238"/>
      <c r="C628" s="238"/>
      <c r="D628" s="238"/>
      <c r="E628" s="238"/>
      <c r="F628" s="238"/>
      <c r="G628" s="239"/>
      <c r="H628" s="234"/>
      <c r="I628" s="235"/>
    </row>
    <row r="629" s="236" customFormat="true" ht="12.75" hidden="false" customHeight="false" outlineLevel="0" collapsed="false">
      <c r="A629" s="339"/>
      <c r="B629" s="340"/>
      <c r="C629" s="341"/>
      <c r="D629" s="341"/>
      <c r="E629" s="342"/>
      <c r="F629" s="343"/>
      <c r="G629" s="344"/>
      <c r="H629" s="234"/>
      <c r="I629" s="235"/>
    </row>
    <row r="630" s="236" customFormat="true" ht="23.25" hidden="false" customHeight="true" outlineLevel="0" collapsed="false">
      <c r="A630" s="298"/>
      <c r="B630" s="218"/>
      <c r="C630" s="262"/>
      <c r="D630" s="262"/>
      <c r="E630" s="262"/>
      <c r="F630" s="262"/>
      <c r="G630" s="262"/>
      <c r="H630" s="234"/>
      <c r="I630" s="235"/>
    </row>
    <row r="631" s="236" customFormat="true" ht="12.75" hidden="false" customHeight="false" outlineLevel="0" collapsed="false">
      <c r="A631" s="298"/>
      <c r="B631" s="243"/>
      <c r="C631" s="263"/>
      <c r="D631" s="244"/>
      <c r="E631" s="245"/>
      <c r="F631" s="246"/>
      <c r="G631" s="247"/>
      <c r="H631" s="234"/>
      <c r="I631" s="235"/>
    </row>
    <row r="632" s="236" customFormat="true" ht="12.75" hidden="false" customHeight="false" outlineLevel="0" collapsed="false">
      <c r="A632" s="298"/>
      <c r="B632" s="290"/>
      <c r="C632" s="222"/>
      <c r="D632" s="56"/>
      <c r="E632" s="265"/>
      <c r="F632" s="281"/>
      <c r="G632" s="266"/>
      <c r="H632" s="234"/>
      <c r="I632" s="235"/>
    </row>
    <row r="633" s="236" customFormat="true" ht="12.75" hidden="false" customHeight="false" outlineLevel="0" collapsed="false">
      <c r="A633" s="298"/>
      <c r="B633" s="290"/>
      <c r="C633" s="222"/>
      <c r="D633" s="56"/>
      <c r="E633" s="265"/>
      <c r="F633" s="281"/>
      <c r="G633" s="266"/>
      <c r="H633" s="234"/>
      <c r="I633" s="235"/>
    </row>
    <row r="634" s="236" customFormat="true" ht="12.75" hidden="false" customHeight="false" outlineLevel="0" collapsed="false">
      <c r="A634" s="298"/>
      <c r="B634" s="290"/>
      <c r="C634" s="222"/>
      <c r="D634" s="56"/>
      <c r="E634" s="265"/>
      <c r="F634" s="281"/>
      <c r="G634" s="266"/>
      <c r="H634" s="234"/>
      <c r="I634" s="235"/>
    </row>
    <row r="635" s="236" customFormat="true" ht="12.75" hidden="false" customHeight="false" outlineLevel="0" collapsed="false">
      <c r="A635" s="298"/>
      <c r="B635" s="238"/>
      <c r="C635" s="238"/>
      <c r="D635" s="238"/>
      <c r="E635" s="238"/>
      <c r="F635" s="238"/>
      <c r="G635" s="239"/>
      <c r="H635" s="234"/>
      <c r="I635" s="235"/>
    </row>
    <row r="636" s="236" customFormat="true" ht="23.25" hidden="false" customHeight="true" outlineLevel="0" collapsed="false">
      <c r="A636" s="261"/>
      <c r="B636" s="218"/>
      <c r="C636" s="262"/>
      <c r="D636" s="262"/>
      <c r="E636" s="262"/>
      <c r="F636" s="262"/>
      <c r="G636" s="262"/>
      <c r="H636" s="234"/>
      <c r="I636" s="235"/>
    </row>
    <row r="637" s="236" customFormat="true" ht="12.75" hidden="false" customHeight="false" outlineLevel="0" collapsed="false">
      <c r="A637" s="261"/>
      <c r="B637" s="243"/>
      <c r="C637" s="263"/>
      <c r="D637" s="244"/>
      <c r="E637" s="245"/>
      <c r="F637" s="246"/>
      <c r="G637" s="247"/>
      <c r="H637" s="234"/>
      <c r="I637" s="235"/>
    </row>
    <row r="638" s="236" customFormat="true" ht="12.75" hidden="false" customHeight="false" outlineLevel="0" collapsed="false">
      <c r="A638" s="261"/>
      <c r="B638" s="290"/>
      <c r="C638" s="222"/>
      <c r="D638" s="56"/>
      <c r="E638" s="265"/>
      <c r="F638" s="281"/>
      <c r="G638" s="266"/>
      <c r="H638" s="234"/>
      <c r="I638" s="235"/>
    </row>
    <row r="639" s="236" customFormat="true" ht="12.75" hidden="false" customHeight="false" outlineLevel="0" collapsed="false">
      <c r="A639" s="261"/>
      <c r="B639" s="238"/>
      <c r="C639" s="238"/>
      <c r="D639" s="238"/>
      <c r="E639" s="238"/>
      <c r="F639" s="238"/>
      <c r="G639" s="239"/>
      <c r="H639" s="234"/>
      <c r="I639" s="235"/>
    </row>
    <row r="640" s="236" customFormat="true" ht="12.75" hidden="false" customHeight="false" outlineLevel="0" collapsed="false">
      <c r="A640" s="339"/>
      <c r="B640" s="340"/>
      <c r="C640" s="341"/>
      <c r="D640" s="341"/>
      <c r="E640" s="342"/>
      <c r="F640" s="343"/>
      <c r="G640" s="344"/>
      <c r="H640" s="234"/>
      <c r="I640" s="235"/>
    </row>
    <row r="641" s="236" customFormat="true" ht="12.75" hidden="false" customHeight="true" outlineLevel="0" collapsed="false">
      <c r="A641" s="261"/>
      <c r="B641" s="218"/>
      <c r="C641" s="262"/>
      <c r="D641" s="262"/>
      <c r="E641" s="262"/>
      <c r="F641" s="262"/>
      <c r="G641" s="262"/>
      <c r="H641" s="234"/>
      <c r="I641" s="235"/>
    </row>
    <row r="642" s="236" customFormat="true" ht="12.75" hidden="false" customHeight="false" outlineLevel="0" collapsed="false">
      <c r="A642" s="261"/>
      <c r="B642" s="243"/>
      <c r="C642" s="263"/>
      <c r="D642" s="244"/>
      <c r="E642" s="245"/>
      <c r="F642" s="246"/>
      <c r="G642" s="247"/>
      <c r="H642" s="234"/>
      <c r="I642" s="235"/>
    </row>
    <row r="643" s="236" customFormat="true" ht="12.75" hidden="false" customHeight="false" outlineLevel="0" collapsed="false">
      <c r="A643" s="261"/>
      <c r="B643" s="290"/>
      <c r="C643" s="222"/>
      <c r="D643" s="56"/>
      <c r="E643" s="265"/>
      <c r="F643" s="281"/>
      <c r="G643" s="266"/>
      <c r="H643" s="234"/>
      <c r="I643" s="235"/>
    </row>
    <row r="644" s="236" customFormat="true" ht="12.75" hidden="false" customHeight="false" outlineLevel="0" collapsed="false">
      <c r="A644" s="261"/>
      <c r="B644" s="238"/>
      <c r="C644" s="238"/>
      <c r="D644" s="238"/>
      <c r="E644" s="238"/>
      <c r="F644" s="238"/>
      <c r="G644" s="239"/>
      <c r="H644" s="234"/>
      <c r="I644" s="235"/>
    </row>
    <row r="645" s="236" customFormat="true" ht="15" hidden="false" customHeight="true" outlineLevel="0" collapsed="false">
      <c r="A645" s="273"/>
      <c r="B645" s="274"/>
      <c r="C645" s="275"/>
      <c r="D645" s="275"/>
      <c r="E645" s="276"/>
      <c r="F645" s="277"/>
      <c r="G645" s="278"/>
      <c r="H645" s="234"/>
      <c r="I645" s="235"/>
    </row>
    <row r="646" s="236" customFormat="true" ht="12.75" hidden="false" customHeight="false" outlineLevel="0" collapsed="false">
      <c r="A646" s="224"/>
      <c r="B646" s="213"/>
      <c r="C646" s="213"/>
      <c r="D646" s="213"/>
      <c r="E646" s="213"/>
      <c r="F646" s="213"/>
      <c r="G646" s="213"/>
      <c r="H646" s="234"/>
      <c r="I646" s="235"/>
    </row>
    <row r="647" s="236" customFormat="true" ht="12.75" hidden="false" customHeight="false" outlineLevel="0" collapsed="false">
      <c r="A647" s="226"/>
      <c r="B647" s="331"/>
      <c r="C647" s="331"/>
      <c r="D647" s="331"/>
      <c r="E647" s="331"/>
      <c r="F647" s="331"/>
      <c r="G647" s="331"/>
      <c r="H647" s="234"/>
      <c r="I647" s="235"/>
    </row>
    <row r="648" s="236" customFormat="true" ht="15" hidden="false" customHeight="true" outlineLevel="0" collapsed="false">
      <c r="A648" s="261"/>
      <c r="B648" s="260"/>
      <c r="C648" s="228"/>
      <c r="D648" s="228"/>
      <c r="E648" s="228"/>
      <c r="F648" s="228"/>
      <c r="G648" s="228"/>
      <c r="H648" s="234"/>
      <c r="I648" s="235"/>
    </row>
    <row r="649" s="236" customFormat="true" ht="12.75" hidden="false" customHeight="false" outlineLevel="0" collapsed="false">
      <c r="A649" s="261"/>
      <c r="B649" s="243"/>
      <c r="C649" s="263"/>
      <c r="D649" s="244"/>
      <c r="E649" s="245"/>
      <c r="F649" s="246"/>
      <c r="G649" s="247"/>
      <c r="H649" s="234"/>
      <c r="I649" s="235"/>
    </row>
    <row r="650" s="236" customFormat="true" ht="12.75" hidden="false" customHeight="false" outlineLevel="0" collapsed="false">
      <c r="A650" s="261"/>
      <c r="B650" s="290"/>
      <c r="C650" s="222"/>
      <c r="D650" s="56"/>
      <c r="E650" s="265"/>
      <c r="F650" s="281"/>
      <c r="G650" s="266"/>
      <c r="H650" s="234"/>
      <c r="I650" s="235"/>
    </row>
    <row r="651" s="236" customFormat="true" ht="12.75" hidden="false" customHeight="false" outlineLevel="0" collapsed="false">
      <c r="A651" s="261"/>
      <c r="B651" s="290"/>
      <c r="C651" s="222"/>
      <c r="D651" s="56"/>
      <c r="E651" s="265"/>
      <c r="F651" s="281"/>
      <c r="G651" s="266"/>
      <c r="H651" s="234"/>
      <c r="I651" s="235"/>
    </row>
    <row r="652" s="236" customFormat="true" ht="18" hidden="false" customHeight="true" outlineLevel="0" collapsed="false">
      <c r="A652" s="261"/>
      <c r="B652" s="264"/>
      <c r="C652" s="222"/>
      <c r="D652" s="56"/>
      <c r="E652" s="265"/>
      <c r="F652" s="281"/>
      <c r="G652" s="266"/>
      <c r="H652" s="234"/>
      <c r="I652" s="235"/>
    </row>
    <row r="653" s="236" customFormat="true" ht="12.75" hidden="false" customHeight="false" outlineLevel="0" collapsed="false">
      <c r="A653" s="261"/>
      <c r="B653" s="238"/>
      <c r="C653" s="238"/>
      <c r="D653" s="238"/>
      <c r="E653" s="238"/>
      <c r="F653" s="238"/>
      <c r="G653" s="239"/>
      <c r="H653" s="234"/>
      <c r="I653" s="235"/>
    </row>
    <row r="654" s="236" customFormat="true" ht="12.75" hidden="false" customHeight="false" outlineLevel="0" collapsed="false">
      <c r="A654" s="33"/>
      <c r="B654" s="33"/>
      <c r="C654" s="33"/>
      <c r="D654" s="33"/>
      <c r="E654" s="33"/>
      <c r="F654" s="33"/>
      <c r="G654" s="33"/>
      <c r="H654" s="234"/>
      <c r="I654" s="235"/>
    </row>
    <row r="655" s="236" customFormat="true" ht="12.75" hidden="false" customHeight="false" outlineLevel="0" collapsed="false">
      <c r="A655" s="224"/>
      <c r="B655" s="213"/>
      <c r="C655" s="213"/>
      <c r="D655" s="213"/>
      <c r="E655" s="213"/>
      <c r="F655" s="213"/>
      <c r="G655" s="213"/>
      <c r="H655" s="234"/>
      <c r="I655" s="235"/>
    </row>
    <row r="656" s="236" customFormat="true" ht="12.75" hidden="false" customHeight="false" outlineLevel="0" collapsed="false">
      <c r="A656" s="345"/>
      <c r="B656" s="331"/>
      <c r="C656" s="331"/>
      <c r="D656" s="331"/>
      <c r="E656" s="331"/>
      <c r="F656" s="331"/>
      <c r="G656" s="331"/>
      <c r="H656" s="234"/>
      <c r="I656" s="235"/>
    </row>
    <row r="657" s="236" customFormat="true" ht="12.75" hidden="false" customHeight="false" outlineLevel="0" collapsed="false">
      <c r="A657" s="346"/>
      <c r="B657" s="346"/>
      <c r="C657" s="346"/>
      <c r="D657" s="346"/>
      <c r="E657" s="346"/>
      <c r="F657" s="346"/>
      <c r="G657" s="346"/>
      <c r="H657" s="234"/>
      <c r="I657" s="235"/>
    </row>
    <row r="658" s="236" customFormat="true" ht="27" hidden="false" customHeight="true" outlineLevel="0" collapsed="false">
      <c r="A658" s="298"/>
      <c r="B658" s="218"/>
      <c r="C658" s="262"/>
      <c r="D658" s="262"/>
      <c r="E658" s="262"/>
      <c r="F658" s="262"/>
      <c r="G658" s="262"/>
      <c r="H658" s="234"/>
      <c r="I658" s="235"/>
    </row>
    <row r="659" s="236" customFormat="true" ht="12.75" hidden="false" customHeight="false" outlineLevel="0" collapsed="false">
      <c r="A659" s="298"/>
      <c r="B659" s="243"/>
      <c r="C659" s="263"/>
      <c r="D659" s="244"/>
      <c r="E659" s="245"/>
      <c r="F659" s="246"/>
      <c r="G659" s="247"/>
      <c r="H659" s="234"/>
      <c r="I659" s="235"/>
    </row>
    <row r="660" s="236" customFormat="true" ht="12.75" hidden="false" customHeight="false" outlineLevel="0" collapsed="false">
      <c r="A660" s="298"/>
      <c r="B660" s="290"/>
      <c r="C660" s="222"/>
      <c r="D660" s="56"/>
      <c r="E660" s="265"/>
      <c r="F660" s="281"/>
      <c r="G660" s="266"/>
      <c r="H660" s="234"/>
      <c r="I660" s="235"/>
    </row>
    <row r="661" s="236" customFormat="true" ht="12.75" hidden="false" customHeight="false" outlineLevel="0" collapsed="false">
      <c r="A661" s="298"/>
      <c r="B661" s="238"/>
      <c r="C661" s="238"/>
      <c r="D661" s="238"/>
      <c r="E661" s="238"/>
      <c r="F661" s="238"/>
      <c r="G661" s="239"/>
      <c r="H661" s="234"/>
      <c r="I661" s="235"/>
    </row>
    <row r="662" s="236" customFormat="true" ht="12.75" hidden="false" customHeight="false" outlineLevel="0" collapsed="false">
      <c r="A662" s="328"/>
      <c r="B662" s="328"/>
      <c r="C662" s="328"/>
      <c r="D662" s="328"/>
      <c r="E662" s="328"/>
      <c r="F662" s="328"/>
      <c r="G662" s="328"/>
      <c r="H662" s="234"/>
      <c r="I662" s="235"/>
    </row>
    <row r="663" s="236" customFormat="true" ht="15" hidden="false" customHeight="true" outlineLevel="0" collapsed="false">
      <c r="A663" s="298"/>
      <c r="B663" s="218"/>
      <c r="C663" s="262"/>
      <c r="D663" s="262"/>
      <c r="E663" s="262"/>
      <c r="F663" s="262"/>
      <c r="G663" s="262"/>
      <c r="H663" s="234"/>
      <c r="I663" s="235"/>
    </row>
    <row r="664" s="236" customFormat="true" ht="12.75" hidden="false" customHeight="false" outlineLevel="0" collapsed="false">
      <c r="A664" s="298"/>
      <c r="B664" s="243"/>
      <c r="C664" s="263"/>
      <c r="D664" s="244"/>
      <c r="E664" s="245"/>
      <c r="F664" s="246"/>
      <c r="G664" s="247"/>
      <c r="H664" s="234"/>
      <c r="I664" s="235"/>
    </row>
    <row r="665" s="236" customFormat="true" ht="50.25" hidden="false" customHeight="true" outlineLevel="0" collapsed="false">
      <c r="A665" s="298"/>
      <c r="B665" s="290"/>
      <c r="C665" s="222"/>
      <c r="D665" s="56"/>
      <c r="E665" s="265"/>
      <c r="F665" s="281"/>
      <c r="G665" s="266"/>
      <c r="H665" s="234"/>
      <c r="I665" s="235"/>
    </row>
    <row r="666" s="236" customFormat="true" ht="55.5" hidden="false" customHeight="true" outlineLevel="0" collapsed="false">
      <c r="A666" s="298"/>
      <c r="B666" s="290"/>
      <c r="C666" s="222"/>
      <c r="D666" s="56"/>
      <c r="E666" s="265"/>
      <c r="F666" s="281"/>
      <c r="G666" s="266"/>
      <c r="H666" s="234"/>
      <c r="I666" s="235"/>
    </row>
    <row r="667" s="236" customFormat="true" ht="12.75" hidden="false" customHeight="false" outlineLevel="0" collapsed="false">
      <c r="A667" s="298"/>
      <c r="B667" s="290"/>
      <c r="C667" s="222"/>
      <c r="D667" s="56"/>
      <c r="E667" s="265"/>
      <c r="F667" s="281"/>
      <c r="G667" s="266"/>
      <c r="H667" s="234"/>
      <c r="I667" s="235"/>
    </row>
    <row r="668" s="236" customFormat="true" ht="12.75" hidden="false" customHeight="false" outlineLevel="0" collapsed="false">
      <c r="A668" s="298"/>
      <c r="B668" s="290"/>
      <c r="C668" s="222"/>
      <c r="D668" s="56"/>
      <c r="E668" s="265"/>
      <c r="F668" s="281"/>
      <c r="G668" s="266"/>
      <c r="H668" s="234"/>
      <c r="I668" s="235"/>
    </row>
    <row r="669" s="236" customFormat="true" ht="12.75" hidden="false" customHeight="false" outlineLevel="0" collapsed="false">
      <c r="A669" s="298"/>
      <c r="B669" s="238"/>
      <c r="C669" s="238"/>
      <c r="D669" s="238"/>
      <c r="E669" s="238"/>
      <c r="F669" s="238"/>
      <c r="G669" s="239"/>
      <c r="H669" s="234"/>
      <c r="I669" s="235"/>
    </row>
    <row r="670" s="236" customFormat="true" ht="12.75" hidden="false" customHeight="false" outlineLevel="0" collapsed="false">
      <c r="A670" s="33"/>
      <c r="B670" s="33"/>
      <c r="C670" s="33"/>
      <c r="D670" s="33"/>
      <c r="E670" s="33"/>
      <c r="F670" s="33"/>
      <c r="G670" s="33"/>
      <c r="H670" s="234"/>
      <c r="I670" s="235"/>
    </row>
    <row r="671" s="236" customFormat="true" ht="15" hidden="false" customHeight="true" outlineLevel="0" collapsed="false">
      <c r="A671" s="298"/>
      <c r="B671" s="218"/>
      <c r="C671" s="262"/>
      <c r="D671" s="262"/>
      <c r="E671" s="262"/>
      <c r="F671" s="262"/>
      <c r="G671" s="262"/>
      <c r="H671" s="234"/>
      <c r="I671" s="235"/>
    </row>
    <row r="672" s="236" customFormat="true" ht="12.75" hidden="false" customHeight="false" outlineLevel="0" collapsed="false">
      <c r="A672" s="298"/>
      <c r="B672" s="243"/>
      <c r="C672" s="263"/>
      <c r="D672" s="244"/>
      <c r="E672" s="245"/>
      <c r="F672" s="246"/>
      <c r="G672" s="247"/>
      <c r="H672" s="234"/>
      <c r="I672" s="235"/>
    </row>
    <row r="673" s="236" customFormat="true" ht="12.75" hidden="false" customHeight="false" outlineLevel="0" collapsed="false">
      <c r="A673" s="298"/>
      <c r="B673" s="290"/>
      <c r="C673" s="222"/>
      <c r="D673" s="56"/>
      <c r="E673" s="265"/>
      <c r="F673" s="281"/>
      <c r="G673" s="266"/>
      <c r="H673" s="234"/>
      <c r="I673" s="235"/>
    </row>
    <row r="674" s="236" customFormat="true" ht="15" hidden="false" customHeight="true" outlineLevel="0" collapsed="false">
      <c r="A674" s="298"/>
      <c r="B674" s="290"/>
      <c r="C674" s="222"/>
      <c r="D674" s="56"/>
      <c r="E674" s="265"/>
      <c r="F674" s="281"/>
      <c r="G674" s="266"/>
      <c r="H674" s="234"/>
      <c r="I674" s="235"/>
    </row>
    <row r="675" s="236" customFormat="true" ht="12.75" hidden="false" customHeight="false" outlineLevel="0" collapsed="false">
      <c r="A675" s="298"/>
      <c r="B675" s="290"/>
      <c r="C675" s="222"/>
      <c r="D675" s="56"/>
      <c r="E675" s="265"/>
      <c r="F675" s="281"/>
      <c r="G675" s="266"/>
      <c r="H675" s="234"/>
      <c r="I675" s="235"/>
    </row>
    <row r="676" s="236" customFormat="true" ht="12.75" hidden="false" customHeight="false" outlineLevel="0" collapsed="false">
      <c r="A676" s="298"/>
      <c r="B676" s="290"/>
      <c r="C676" s="222"/>
      <c r="D676" s="56"/>
      <c r="E676" s="265"/>
      <c r="F676" s="281"/>
      <c r="G676" s="266"/>
      <c r="H676" s="234"/>
      <c r="I676" s="235"/>
    </row>
    <row r="677" s="236" customFormat="true" ht="12.75" hidden="false" customHeight="false" outlineLevel="0" collapsed="false">
      <c r="A677" s="298"/>
      <c r="B677" s="290"/>
      <c r="C677" s="222"/>
      <c r="D677" s="56"/>
      <c r="E677" s="265"/>
      <c r="F677" s="281"/>
      <c r="G677" s="266"/>
      <c r="H677" s="234"/>
      <c r="I677" s="235"/>
    </row>
    <row r="678" s="236" customFormat="true" ht="12.75" hidden="false" customHeight="false" outlineLevel="0" collapsed="false">
      <c r="A678" s="298"/>
      <c r="B678" s="238"/>
      <c r="C678" s="238"/>
      <c r="D678" s="238"/>
      <c r="E678" s="238"/>
      <c r="F678" s="238"/>
      <c r="G678" s="239"/>
      <c r="H678" s="234"/>
      <c r="I678" s="235"/>
    </row>
    <row r="679" s="349" customFormat="true" ht="12.75" hidden="false" customHeight="false" outlineLevel="0" collapsed="false">
      <c r="A679" s="33"/>
      <c r="B679" s="33"/>
      <c r="C679" s="33"/>
      <c r="D679" s="33"/>
      <c r="E679" s="33"/>
      <c r="F679" s="33"/>
      <c r="G679" s="33"/>
      <c r="H679" s="347"/>
      <c r="I679" s="348"/>
    </row>
    <row r="680" s="236" customFormat="true" ht="15" hidden="false" customHeight="true" outlineLevel="0" collapsed="false">
      <c r="A680" s="298"/>
      <c r="B680" s="218"/>
      <c r="C680" s="262"/>
      <c r="D680" s="262"/>
      <c r="E680" s="262"/>
      <c r="F680" s="262"/>
      <c r="G680" s="262"/>
      <c r="H680" s="234"/>
      <c r="I680" s="235"/>
    </row>
    <row r="681" s="236" customFormat="true" ht="12.75" hidden="false" customHeight="false" outlineLevel="0" collapsed="false">
      <c r="A681" s="298"/>
      <c r="B681" s="243"/>
      <c r="C681" s="263"/>
      <c r="D681" s="244"/>
      <c r="E681" s="245"/>
      <c r="F681" s="246"/>
      <c r="G681" s="247"/>
      <c r="H681" s="234"/>
      <c r="I681" s="235"/>
    </row>
    <row r="682" s="236" customFormat="true" ht="12.75" hidden="false" customHeight="false" outlineLevel="0" collapsed="false">
      <c r="A682" s="298"/>
      <c r="B682" s="290"/>
      <c r="C682" s="222"/>
      <c r="D682" s="56"/>
      <c r="E682" s="299"/>
      <c r="F682" s="281"/>
      <c r="G682" s="266"/>
      <c r="H682" s="234"/>
      <c r="I682" s="235"/>
    </row>
    <row r="683" s="236" customFormat="true" ht="12.75" hidden="false" customHeight="false" outlineLevel="0" collapsed="false">
      <c r="A683" s="298"/>
      <c r="B683" s="290"/>
      <c r="C683" s="222"/>
      <c r="D683" s="56"/>
      <c r="E683" s="299"/>
      <c r="F683" s="281"/>
      <c r="G683" s="266"/>
      <c r="H683" s="234"/>
      <c r="I683" s="235"/>
    </row>
    <row r="684" s="236" customFormat="true" ht="12.75" hidden="false" customHeight="false" outlineLevel="0" collapsed="false">
      <c r="A684" s="298"/>
      <c r="B684" s="290"/>
      <c r="C684" s="222"/>
      <c r="D684" s="56"/>
      <c r="E684" s="299"/>
      <c r="F684" s="281"/>
      <c r="G684" s="266"/>
      <c r="H684" s="234"/>
      <c r="I684" s="235"/>
    </row>
    <row r="685" s="236" customFormat="true" ht="12.75" hidden="false" customHeight="false" outlineLevel="0" collapsed="false">
      <c r="A685" s="298"/>
      <c r="B685" s="290"/>
      <c r="C685" s="222"/>
      <c r="D685" s="56"/>
      <c r="E685" s="299"/>
      <c r="F685" s="281"/>
      <c r="G685" s="266"/>
      <c r="H685" s="234"/>
      <c r="I685" s="235"/>
    </row>
    <row r="686" s="236" customFormat="true" ht="12.75" hidden="false" customHeight="false" outlineLevel="0" collapsed="false">
      <c r="A686" s="298"/>
      <c r="B686" s="290"/>
      <c r="C686" s="222"/>
      <c r="D686" s="56"/>
      <c r="E686" s="299"/>
      <c r="F686" s="281"/>
      <c r="G686" s="266"/>
      <c r="H686" s="234"/>
      <c r="I686" s="235"/>
    </row>
    <row r="687" s="236" customFormat="true" ht="12.75" hidden="false" customHeight="false" outlineLevel="0" collapsed="false">
      <c r="A687" s="298"/>
      <c r="B687" s="238"/>
      <c r="C687" s="238"/>
      <c r="D687" s="238"/>
      <c r="E687" s="238"/>
      <c r="F687" s="238"/>
      <c r="G687" s="239"/>
      <c r="H687" s="234"/>
      <c r="I687" s="235"/>
    </row>
    <row r="688" s="236" customFormat="true" ht="12.75" hidden="false" customHeight="false" outlineLevel="0" collapsed="false">
      <c r="A688" s="33"/>
      <c r="B688" s="33"/>
      <c r="C688" s="33"/>
      <c r="D688" s="33"/>
      <c r="E688" s="33"/>
      <c r="F688" s="33"/>
      <c r="G688" s="33"/>
      <c r="H688" s="234"/>
      <c r="I688" s="235"/>
    </row>
    <row r="689" s="236" customFormat="true" ht="15" hidden="false" customHeight="true" outlineLevel="0" collapsed="false">
      <c r="A689" s="298"/>
      <c r="B689" s="218"/>
      <c r="C689" s="262"/>
      <c r="D689" s="262"/>
      <c r="E689" s="262"/>
      <c r="F689" s="262"/>
      <c r="G689" s="262"/>
      <c r="H689" s="234"/>
      <c r="I689" s="235"/>
    </row>
    <row r="690" s="236" customFormat="true" ht="12.75" hidden="false" customHeight="false" outlineLevel="0" collapsed="false">
      <c r="A690" s="298"/>
      <c r="B690" s="243"/>
      <c r="C690" s="263"/>
      <c r="D690" s="244"/>
      <c r="E690" s="245"/>
      <c r="F690" s="246"/>
      <c r="G690" s="247"/>
      <c r="H690" s="234"/>
      <c r="I690" s="235"/>
    </row>
    <row r="691" s="236" customFormat="true" ht="24.75" hidden="false" customHeight="true" outlineLevel="0" collapsed="false">
      <c r="A691" s="298"/>
      <c r="B691" s="290"/>
      <c r="C691" s="222"/>
      <c r="D691" s="56"/>
      <c r="E691" s="299"/>
      <c r="F691" s="281"/>
      <c r="G691" s="266"/>
      <c r="H691" s="234"/>
      <c r="I691" s="235"/>
    </row>
    <row r="692" s="236" customFormat="true" ht="12.75" hidden="false" customHeight="false" outlineLevel="0" collapsed="false">
      <c r="A692" s="298"/>
      <c r="B692" s="290"/>
      <c r="C692" s="222"/>
      <c r="D692" s="56"/>
      <c r="E692" s="299"/>
      <c r="F692" s="281"/>
      <c r="G692" s="266"/>
      <c r="H692" s="234"/>
      <c r="I692" s="235"/>
    </row>
    <row r="693" s="236" customFormat="true" ht="12.75" hidden="false" customHeight="false" outlineLevel="0" collapsed="false">
      <c r="A693" s="298"/>
      <c r="B693" s="290"/>
      <c r="C693" s="222"/>
      <c r="D693" s="56"/>
      <c r="E693" s="299"/>
      <c r="F693" s="281"/>
      <c r="G693" s="266"/>
      <c r="H693" s="234"/>
      <c r="I693" s="235"/>
    </row>
    <row r="694" s="236" customFormat="true" ht="12.75" hidden="false" customHeight="false" outlineLevel="0" collapsed="false">
      <c r="A694" s="298"/>
      <c r="B694" s="290"/>
      <c r="C694" s="222"/>
      <c r="D694" s="56"/>
      <c r="E694" s="299"/>
      <c r="F694" s="281"/>
      <c r="G694" s="266"/>
      <c r="H694" s="234"/>
      <c r="I694" s="235"/>
    </row>
    <row r="695" s="236" customFormat="true" ht="12.75" hidden="false" customHeight="false" outlineLevel="0" collapsed="false">
      <c r="A695" s="298"/>
      <c r="B695" s="290"/>
      <c r="C695" s="222"/>
      <c r="D695" s="56"/>
      <c r="E695" s="299"/>
      <c r="F695" s="281"/>
      <c r="G695" s="266"/>
      <c r="H695" s="234"/>
      <c r="I695" s="235"/>
    </row>
    <row r="696" s="236" customFormat="true" ht="12.75" hidden="false" customHeight="false" outlineLevel="0" collapsed="false">
      <c r="A696" s="298"/>
      <c r="B696" s="290"/>
      <c r="C696" s="222"/>
      <c r="D696" s="56"/>
      <c r="E696" s="299"/>
      <c r="F696" s="281"/>
      <c r="G696" s="266"/>
      <c r="H696" s="234"/>
      <c r="I696" s="235"/>
    </row>
    <row r="697" s="236" customFormat="true" ht="12.75" hidden="false" customHeight="false" outlineLevel="0" collapsed="false">
      <c r="A697" s="298"/>
      <c r="B697" s="290"/>
      <c r="C697" s="222"/>
      <c r="D697" s="56"/>
      <c r="E697" s="299"/>
      <c r="F697" s="281"/>
      <c r="G697" s="266"/>
      <c r="H697" s="234"/>
      <c r="I697" s="235"/>
    </row>
    <row r="698" s="236" customFormat="true" ht="12.75" hidden="false" customHeight="false" outlineLevel="0" collapsed="false">
      <c r="A698" s="298"/>
      <c r="B698" s="238"/>
      <c r="C698" s="238"/>
      <c r="D698" s="238"/>
      <c r="E698" s="238"/>
      <c r="F698" s="238"/>
      <c r="G698" s="239"/>
      <c r="H698" s="234"/>
      <c r="I698" s="235"/>
    </row>
    <row r="699" s="236" customFormat="true" ht="12.75" hidden="false" customHeight="false" outlineLevel="0" collapsed="false">
      <c r="A699" s="33"/>
      <c r="B699" s="33"/>
      <c r="C699" s="33"/>
      <c r="D699" s="33"/>
      <c r="E699" s="33"/>
      <c r="F699" s="33"/>
      <c r="G699" s="33"/>
      <c r="H699" s="234"/>
      <c r="I699" s="235"/>
    </row>
    <row r="700" s="236" customFormat="true" ht="24" hidden="false" customHeight="true" outlineLevel="0" collapsed="false">
      <c r="A700" s="298"/>
      <c r="B700" s="218"/>
      <c r="C700" s="262"/>
      <c r="D700" s="262"/>
      <c r="E700" s="262"/>
      <c r="F700" s="262"/>
      <c r="G700" s="262"/>
      <c r="H700" s="234"/>
      <c r="I700" s="235"/>
    </row>
    <row r="701" s="236" customFormat="true" ht="12.75" hidden="false" customHeight="false" outlineLevel="0" collapsed="false">
      <c r="A701" s="298"/>
      <c r="B701" s="243"/>
      <c r="C701" s="263"/>
      <c r="D701" s="244"/>
      <c r="E701" s="245"/>
      <c r="F701" s="246"/>
      <c r="G701" s="282"/>
      <c r="H701" s="234"/>
      <c r="I701" s="235"/>
    </row>
    <row r="702" s="236" customFormat="true" ht="12.75" hidden="false" customHeight="false" outlineLevel="0" collapsed="false">
      <c r="A702" s="298"/>
      <c r="B702" s="290"/>
      <c r="C702" s="222"/>
      <c r="D702" s="56"/>
      <c r="E702" s="299"/>
      <c r="F702" s="281"/>
      <c r="G702" s="266"/>
      <c r="H702" s="234"/>
      <c r="I702" s="235"/>
    </row>
    <row r="703" s="236" customFormat="true" ht="12.75" hidden="false" customHeight="false" outlineLevel="0" collapsed="false">
      <c r="A703" s="298"/>
      <c r="B703" s="290"/>
      <c r="C703" s="222"/>
      <c r="D703" s="56"/>
      <c r="E703" s="299"/>
      <c r="F703" s="281"/>
      <c r="G703" s="266"/>
      <c r="H703" s="234"/>
      <c r="I703" s="235"/>
    </row>
    <row r="704" s="236" customFormat="true" ht="12.75" hidden="false" customHeight="false" outlineLevel="0" collapsed="false">
      <c r="A704" s="298"/>
      <c r="B704" s="290"/>
      <c r="C704" s="222"/>
      <c r="D704" s="56"/>
      <c r="E704" s="299"/>
      <c r="F704" s="281"/>
      <c r="G704" s="266"/>
      <c r="H704" s="234"/>
      <c r="I704" s="235"/>
    </row>
    <row r="705" s="236" customFormat="true" ht="12.75" hidden="false" customHeight="false" outlineLevel="0" collapsed="false">
      <c r="A705" s="298"/>
      <c r="B705" s="290"/>
      <c r="C705" s="222"/>
      <c r="D705" s="56"/>
      <c r="E705" s="299"/>
      <c r="F705" s="281"/>
      <c r="G705" s="266"/>
      <c r="H705" s="234"/>
      <c r="I705" s="235"/>
    </row>
    <row r="706" s="236" customFormat="true" ht="12.75" hidden="false" customHeight="false" outlineLevel="0" collapsed="false">
      <c r="A706" s="298"/>
      <c r="B706" s="290"/>
      <c r="C706" s="222"/>
      <c r="D706" s="56"/>
      <c r="E706" s="299"/>
      <c r="F706" s="281"/>
      <c r="G706" s="266"/>
      <c r="H706" s="234"/>
      <c r="I706" s="235"/>
    </row>
    <row r="707" s="236" customFormat="true" ht="12.75" hidden="false" customHeight="false" outlineLevel="0" collapsed="false">
      <c r="A707" s="298"/>
      <c r="B707" s="238"/>
      <c r="C707" s="238"/>
      <c r="D707" s="238"/>
      <c r="E707" s="238"/>
      <c r="F707" s="238"/>
      <c r="G707" s="284"/>
      <c r="H707" s="234"/>
      <c r="I707" s="235"/>
    </row>
    <row r="708" s="236" customFormat="true" ht="12.75" hidden="false" customHeight="false" outlineLevel="0" collapsed="false">
      <c r="A708" s="33"/>
      <c r="B708" s="33"/>
      <c r="C708" s="33"/>
      <c r="D708" s="33"/>
      <c r="E708" s="33"/>
      <c r="F708" s="33"/>
      <c r="G708" s="33"/>
      <c r="H708" s="234"/>
      <c r="I708" s="235"/>
    </row>
    <row r="709" s="236" customFormat="true" ht="15" hidden="false" customHeight="true" outlineLevel="0" collapsed="false">
      <c r="A709" s="298"/>
      <c r="B709" s="350"/>
      <c r="C709" s="262"/>
      <c r="D709" s="262"/>
      <c r="E709" s="262"/>
      <c r="F709" s="262"/>
      <c r="G709" s="262"/>
      <c r="H709" s="234"/>
      <c r="I709" s="235"/>
    </row>
    <row r="710" s="236" customFormat="true" ht="12.75" hidden="false" customHeight="false" outlineLevel="0" collapsed="false">
      <c r="A710" s="298"/>
      <c r="B710" s="243"/>
      <c r="C710" s="263"/>
      <c r="D710" s="244"/>
      <c r="E710" s="245"/>
      <c r="F710" s="246"/>
      <c r="G710" s="247"/>
      <c r="H710" s="234"/>
      <c r="I710" s="235"/>
    </row>
    <row r="711" s="236" customFormat="true" ht="12.75" hidden="false" customHeight="false" outlineLevel="0" collapsed="false">
      <c r="A711" s="298"/>
      <c r="B711" s="290"/>
      <c r="C711" s="222"/>
      <c r="D711" s="56"/>
      <c r="E711" s="265"/>
      <c r="F711" s="281"/>
      <c r="G711" s="266"/>
      <c r="H711" s="234"/>
      <c r="I711" s="235"/>
    </row>
    <row r="712" s="236" customFormat="true" ht="12.75" hidden="false" customHeight="false" outlineLevel="0" collapsed="false">
      <c r="A712" s="298"/>
      <c r="B712" s="290"/>
      <c r="C712" s="222"/>
      <c r="D712" s="56"/>
      <c r="E712" s="265"/>
      <c r="F712" s="281"/>
      <c r="G712" s="266"/>
      <c r="H712" s="234"/>
      <c r="I712" s="235"/>
    </row>
    <row r="713" s="236" customFormat="true" ht="12.75" hidden="false" customHeight="false" outlineLevel="0" collapsed="false">
      <c r="A713" s="298"/>
      <c r="B713" s="290"/>
      <c r="C713" s="222"/>
      <c r="D713" s="56"/>
      <c r="E713" s="265"/>
      <c r="F713" s="281"/>
      <c r="G713" s="266"/>
      <c r="H713" s="234"/>
      <c r="I713" s="235"/>
    </row>
    <row r="714" s="236" customFormat="true" ht="12.75" hidden="false" customHeight="false" outlineLevel="0" collapsed="false">
      <c r="A714" s="298"/>
      <c r="B714" s="290"/>
      <c r="C714" s="222"/>
      <c r="D714" s="56"/>
      <c r="E714" s="265"/>
      <c r="F714" s="281"/>
      <c r="G714" s="266"/>
      <c r="H714" s="234"/>
      <c r="I714" s="235"/>
    </row>
    <row r="715" s="236" customFormat="true" ht="15" hidden="false" customHeight="true" outlineLevel="0" collapsed="false">
      <c r="A715" s="298"/>
      <c r="B715" s="290"/>
      <c r="C715" s="222"/>
      <c r="D715" s="56"/>
      <c r="E715" s="265"/>
      <c r="F715" s="281"/>
      <c r="G715" s="266"/>
      <c r="H715" s="234"/>
      <c r="I715" s="235"/>
    </row>
    <row r="716" s="236" customFormat="true" ht="12.75" hidden="false" customHeight="false" outlineLevel="0" collapsed="false">
      <c r="A716" s="298"/>
      <c r="B716" s="290"/>
      <c r="C716" s="222"/>
      <c r="D716" s="56"/>
      <c r="E716" s="265"/>
      <c r="F716" s="281"/>
      <c r="G716" s="266"/>
      <c r="H716" s="234"/>
      <c r="I716" s="235"/>
    </row>
    <row r="717" s="236" customFormat="true" ht="12.75" hidden="false" customHeight="false" outlineLevel="0" collapsed="false">
      <c r="A717" s="298"/>
      <c r="B717" s="290"/>
      <c r="C717" s="222"/>
      <c r="D717" s="56"/>
      <c r="E717" s="265"/>
      <c r="F717" s="281"/>
      <c r="G717" s="266"/>
      <c r="H717" s="234"/>
      <c r="I717" s="235"/>
    </row>
    <row r="718" s="236" customFormat="true" ht="12.75" hidden="false" customHeight="false" outlineLevel="0" collapsed="false">
      <c r="A718" s="298"/>
      <c r="B718" s="238"/>
      <c r="C718" s="238"/>
      <c r="D718" s="238"/>
      <c r="E718" s="238"/>
      <c r="F718" s="238"/>
      <c r="G718" s="239"/>
      <c r="H718" s="234"/>
      <c r="I718" s="235"/>
    </row>
    <row r="719" s="236" customFormat="true" ht="12.75" hidden="false" customHeight="false" outlineLevel="0" collapsed="false">
      <c r="A719" s="33"/>
      <c r="B719" s="33"/>
      <c r="C719" s="33"/>
      <c r="D719" s="33"/>
      <c r="E719" s="33"/>
      <c r="F719" s="33"/>
      <c r="G719" s="33"/>
      <c r="H719" s="234"/>
      <c r="I719" s="235"/>
    </row>
    <row r="720" s="236" customFormat="true" ht="12.75" hidden="false" customHeight="false" outlineLevel="0" collapsed="false">
      <c r="A720" s="351"/>
      <c r="B720" s="351"/>
      <c r="C720" s="351"/>
      <c r="D720" s="351"/>
      <c r="E720" s="351"/>
      <c r="F720" s="351"/>
      <c r="G720" s="351"/>
      <c r="H720" s="234"/>
      <c r="I720" s="235"/>
    </row>
    <row r="721" s="236" customFormat="true" ht="15" hidden="false" customHeight="true" outlineLevel="0" collapsed="false">
      <c r="A721" s="298"/>
      <c r="B721" s="218"/>
      <c r="C721" s="262"/>
      <c r="D721" s="262"/>
      <c r="E721" s="262"/>
      <c r="F721" s="262"/>
      <c r="G721" s="262"/>
      <c r="H721" s="234"/>
      <c r="I721" s="235"/>
    </row>
    <row r="722" s="236" customFormat="true" ht="12.75" hidden="false" customHeight="false" outlineLevel="0" collapsed="false">
      <c r="A722" s="298"/>
      <c r="B722" s="243"/>
      <c r="C722" s="263"/>
      <c r="D722" s="244"/>
      <c r="E722" s="245"/>
      <c r="F722" s="246"/>
      <c r="G722" s="247"/>
      <c r="H722" s="234"/>
      <c r="I722" s="235"/>
    </row>
    <row r="723" s="236" customFormat="true" ht="12.75" hidden="false" customHeight="false" outlineLevel="0" collapsed="false">
      <c r="A723" s="298"/>
      <c r="B723" s="290"/>
      <c r="C723" s="222"/>
      <c r="D723" s="56"/>
      <c r="E723" s="299"/>
      <c r="F723" s="281"/>
      <c r="G723" s="266"/>
      <c r="H723" s="234"/>
      <c r="I723" s="235"/>
    </row>
    <row r="724" s="236" customFormat="true" ht="12.75" hidden="false" customHeight="false" outlineLevel="0" collapsed="false">
      <c r="A724" s="298"/>
      <c r="B724" s="290"/>
      <c r="C724" s="222"/>
      <c r="D724" s="56"/>
      <c r="E724" s="299"/>
      <c r="F724" s="281"/>
      <c r="G724" s="266"/>
      <c r="H724" s="234"/>
      <c r="I724" s="235"/>
    </row>
    <row r="725" s="236" customFormat="true" ht="12.75" hidden="false" customHeight="false" outlineLevel="0" collapsed="false">
      <c r="A725" s="298"/>
      <c r="B725" s="290"/>
      <c r="C725" s="222"/>
      <c r="D725" s="56"/>
      <c r="E725" s="299"/>
      <c r="F725" s="281"/>
      <c r="G725" s="266"/>
      <c r="H725" s="234"/>
      <c r="I725" s="235"/>
    </row>
    <row r="726" s="236" customFormat="true" ht="12.75" hidden="false" customHeight="false" outlineLevel="0" collapsed="false">
      <c r="A726" s="298"/>
      <c r="B726" s="290"/>
      <c r="C726" s="222"/>
      <c r="D726" s="56"/>
      <c r="E726" s="299"/>
      <c r="F726" s="281"/>
      <c r="G726" s="266"/>
      <c r="H726" s="234"/>
      <c r="I726" s="235"/>
    </row>
    <row r="727" s="236" customFormat="true" ht="12.75" hidden="false" customHeight="false" outlineLevel="0" collapsed="false">
      <c r="A727" s="298"/>
      <c r="B727" s="290"/>
      <c r="C727" s="222"/>
      <c r="D727" s="56"/>
      <c r="E727" s="299"/>
      <c r="F727" s="281"/>
      <c r="G727" s="266"/>
      <c r="H727" s="234"/>
      <c r="I727" s="235"/>
    </row>
    <row r="728" s="236" customFormat="true" ht="12.75" hidden="false" customHeight="false" outlineLevel="0" collapsed="false">
      <c r="A728" s="298"/>
      <c r="B728" s="290"/>
      <c r="C728" s="222"/>
      <c r="D728" s="56"/>
      <c r="E728" s="299"/>
      <c r="F728" s="281"/>
      <c r="G728" s="266"/>
      <c r="H728" s="234"/>
      <c r="I728" s="235"/>
    </row>
    <row r="729" s="236" customFormat="true" ht="12.75" hidden="false" customHeight="false" outlineLevel="0" collapsed="false">
      <c r="A729" s="298"/>
      <c r="B729" s="290"/>
      <c r="C729" s="222"/>
      <c r="D729" s="56"/>
      <c r="E729" s="299"/>
      <c r="F729" s="281"/>
      <c r="G729" s="266"/>
      <c r="H729" s="234"/>
      <c r="I729" s="235"/>
    </row>
    <row r="730" s="236" customFormat="true" ht="12.75" hidden="false" customHeight="false" outlineLevel="0" collapsed="false">
      <c r="A730" s="298"/>
      <c r="B730" s="238"/>
      <c r="C730" s="238"/>
      <c r="D730" s="238"/>
      <c r="E730" s="238"/>
      <c r="F730" s="238"/>
      <c r="G730" s="239"/>
      <c r="H730" s="234"/>
      <c r="I730" s="235"/>
    </row>
    <row r="731" s="236" customFormat="true" ht="12.75" hidden="false" customHeight="false" outlineLevel="0" collapsed="false">
      <c r="A731" s="33"/>
      <c r="B731" s="33"/>
      <c r="C731" s="33"/>
      <c r="D731" s="33"/>
      <c r="E731" s="33"/>
      <c r="F731" s="33"/>
      <c r="G731" s="33"/>
      <c r="H731" s="234"/>
      <c r="I731" s="235"/>
    </row>
    <row r="732" s="236" customFormat="true" ht="15" hidden="false" customHeight="true" outlineLevel="0" collapsed="false">
      <c r="A732" s="298"/>
      <c r="B732" s="218"/>
      <c r="C732" s="262"/>
      <c r="D732" s="262"/>
      <c r="E732" s="262"/>
      <c r="F732" s="262"/>
      <c r="G732" s="262"/>
      <c r="H732" s="234"/>
      <c r="I732" s="235"/>
    </row>
    <row r="733" s="236" customFormat="true" ht="12.75" hidden="false" customHeight="false" outlineLevel="0" collapsed="false">
      <c r="A733" s="298"/>
      <c r="B733" s="243"/>
      <c r="C733" s="263"/>
      <c r="D733" s="244"/>
      <c r="E733" s="245"/>
      <c r="F733" s="246"/>
      <c r="G733" s="247"/>
      <c r="H733" s="234"/>
      <c r="I733" s="235"/>
    </row>
    <row r="734" s="236" customFormat="true" ht="12.75" hidden="false" customHeight="false" outlineLevel="0" collapsed="false">
      <c r="A734" s="298"/>
      <c r="B734" s="290"/>
      <c r="C734" s="222"/>
      <c r="D734" s="56"/>
      <c r="E734" s="299"/>
      <c r="F734" s="281"/>
      <c r="G734" s="266"/>
      <c r="H734" s="234"/>
      <c r="I734" s="235"/>
    </row>
    <row r="735" s="236" customFormat="true" ht="12.75" hidden="false" customHeight="false" outlineLevel="0" collapsed="false">
      <c r="A735" s="298"/>
      <c r="B735" s="290"/>
      <c r="C735" s="222"/>
      <c r="D735" s="56"/>
      <c r="E735" s="299"/>
      <c r="F735" s="281"/>
      <c r="G735" s="266"/>
      <c r="H735" s="234"/>
      <c r="I735" s="235"/>
    </row>
    <row r="736" s="236" customFormat="true" ht="12.75" hidden="false" customHeight="false" outlineLevel="0" collapsed="false">
      <c r="A736" s="298"/>
      <c r="B736" s="290"/>
      <c r="C736" s="222"/>
      <c r="D736" s="56"/>
      <c r="E736" s="299"/>
      <c r="F736" s="281"/>
      <c r="G736" s="266"/>
      <c r="H736" s="234"/>
      <c r="I736" s="235"/>
    </row>
    <row r="737" s="236" customFormat="true" ht="24.75" hidden="false" customHeight="true" outlineLevel="0" collapsed="false">
      <c r="A737" s="298"/>
      <c r="B737" s="290"/>
      <c r="C737" s="222"/>
      <c r="D737" s="56"/>
      <c r="E737" s="299"/>
      <c r="F737" s="281"/>
      <c r="G737" s="266"/>
      <c r="H737" s="234"/>
      <c r="I737" s="235"/>
    </row>
    <row r="738" s="236" customFormat="true" ht="12.75" hidden="false" customHeight="false" outlineLevel="0" collapsed="false">
      <c r="A738" s="298"/>
      <c r="B738" s="290"/>
      <c r="C738" s="222"/>
      <c r="D738" s="56"/>
      <c r="E738" s="299"/>
      <c r="F738" s="281"/>
      <c r="G738" s="266"/>
      <c r="H738" s="234"/>
      <c r="I738" s="235"/>
    </row>
    <row r="739" s="236" customFormat="true" ht="12.75" hidden="false" customHeight="false" outlineLevel="0" collapsed="false">
      <c r="A739" s="298"/>
      <c r="B739" s="238"/>
      <c r="C739" s="238"/>
      <c r="D739" s="238"/>
      <c r="E739" s="238"/>
      <c r="F739" s="238"/>
      <c r="G739" s="239"/>
      <c r="H739" s="234"/>
      <c r="I739" s="235"/>
    </row>
    <row r="740" s="236" customFormat="true" ht="12.75" hidden="false" customHeight="false" outlineLevel="0" collapsed="false">
      <c r="A740" s="291"/>
      <c r="B740" s="274"/>
      <c r="C740" s="275"/>
      <c r="D740" s="275"/>
      <c r="E740" s="276"/>
      <c r="F740" s="277"/>
      <c r="G740" s="278"/>
      <c r="H740" s="234"/>
      <c r="I740" s="235"/>
    </row>
    <row r="741" s="236" customFormat="true" ht="15" hidden="false" customHeight="true" outlineLevel="0" collapsed="false">
      <c r="A741" s="261"/>
      <c r="B741" s="218"/>
      <c r="C741" s="262"/>
      <c r="D741" s="262"/>
      <c r="E741" s="262"/>
      <c r="F741" s="262"/>
      <c r="G741" s="262"/>
      <c r="H741" s="234"/>
      <c r="I741" s="235"/>
    </row>
    <row r="742" s="236" customFormat="true" ht="12.75" hidden="false" customHeight="false" outlineLevel="0" collapsed="false">
      <c r="A742" s="261"/>
      <c r="B742" s="243"/>
      <c r="C742" s="263"/>
      <c r="D742" s="244"/>
      <c r="E742" s="245"/>
      <c r="F742" s="246"/>
      <c r="G742" s="247"/>
      <c r="H742" s="234"/>
      <c r="I742" s="235"/>
    </row>
    <row r="743" s="236" customFormat="true" ht="12.75" hidden="false" customHeight="false" outlineLevel="0" collapsed="false">
      <c r="A743" s="261"/>
      <c r="B743" s="290"/>
      <c r="C743" s="222"/>
      <c r="D743" s="56"/>
      <c r="E743" s="265"/>
      <c r="F743" s="281"/>
      <c r="G743" s="266"/>
      <c r="H743" s="234"/>
      <c r="I743" s="235"/>
    </row>
    <row r="744" s="236" customFormat="true" ht="12.75" hidden="false" customHeight="false" outlineLevel="0" collapsed="false">
      <c r="A744" s="261"/>
      <c r="B744" s="290"/>
      <c r="C744" s="222"/>
      <c r="D744" s="56"/>
      <c r="E744" s="265"/>
      <c r="F744" s="281"/>
      <c r="G744" s="266"/>
      <c r="H744" s="234"/>
      <c r="I744" s="235"/>
    </row>
    <row r="745" s="236" customFormat="true" ht="12.75" hidden="false" customHeight="false" outlineLevel="0" collapsed="false">
      <c r="A745" s="261"/>
      <c r="B745" s="290"/>
      <c r="C745" s="222"/>
      <c r="D745" s="56"/>
      <c r="E745" s="265"/>
      <c r="F745" s="281"/>
      <c r="G745" s="266"/>
      <c r="H745" s="234"/>
      <c r="I745" s="235"/>
    </row>
    <row r="746" s="236" customFormat="true" ht="12.75" hidden="false" customHeight="false" outlineLevel="0" collapsed="false">
      <c r="A746" s="261"/>
      <c r="B746" s="290"/>
      <c r="C746" s="222"/>
      <c r="D746" s="56"/>
      <c r="E746" s="265"/>
      <c r="F746" s="281"/>
      <c r="G746" s="266"/>
      <c r="H746" s="234"/>
      <c r="I746" s="235"/>
    </row>
    <row r="747" s="236" customFormat="true" ht="15" hidden="false" customHeight="true" outlineLevel="0" collapsed="false">
      <c r="A747" s="261"/>
      <c r="B747" s="290"/>
      <c r="C747" s="222"/>
      <c r="D747" s="56"/>
      <c r="E747" s="265"/>
      <c r="F747" s="281"/>
      <c r="G747" s="266"/>
      <c r="H747" s="234"/>
      <c r="I747" s="235"/>
    </row>
    <row r="748" s="236" customFormat="true" ht="12.75" hidden="false" customHeight="false" outlineLevel="0" collapsed="false">
      <c r="A748" s="261"/>
      <c r="B748" s="290"/>
      <c r="C748" s="222"/>
      <c r="D748" s="56"/>
      <c r="E748" s="265"/>
      <c r="F748" s="281"/>
      <c r="G748" s="266"/>
      <c r="H748" s="234"/>
      <c r="I748" s="235"/>
    </row>
    <row r="749" s="236" customFormat="true" ht="12.75" hidden="false" customHeight="false" outlineLevel="0" collapsed="false">
      <c r="A749" s="261"/>
      <c r="B749" s="290"/>
      <c r="C749" s="222"/>
      <c r="D749" s="56"/>
      <c r="E749" s="265"/>
      <c r="F749" s="281"/>
      <c r="G749" s="266"/>
      <c r="H749" s="234"/>
      <c r="I749" s="235"/>
    </row>
    <row r="750" s="236" customFormat="true" ht="12.75" hidden="false" customHeight="false" outlineLevel="0" collapsed="false">
      <c r="A750" s="261"/>
      <c r="B750" s="238"/>
      <c r="C750" s="238"/>
      <c r="D750" s="238"/>
      <c r="E750" s="238"/>
      <c r="F750" s="238"/>
      <c r="G750" s="239"/>
      <c r="H750" s="234"/>
      <c r="I750" s="235"/>
    </row>
    <row r="751" s="236" customFormat="true" ht="12.75" hidden="false" customHeight="false" outlineLevel="0" collapsed="false">
      <c r="A751" s="33"/>
      <c r="B751" s="33"/>
      <c r="C751" s="33"/>
      <c r="D751" s="33"/>
      <c r="E751" s="33"/>
      <c r="F751" s="33"/>
      <c r="G751" s="33"/>
      <c r="H751" s="234"/>
      <c r="I751" s="235"/>
    </row>
    <row r="752" s="236" customFormat="true" ht="12.75" hidden="false" customHeight="false" outlineLevel="0" collapsed="false">
      <c r="A752" s="295"/>
      <c r="B752" s="295"/>
      <c r="C752" s="295"/>
      <c r="D752" s="295"/>
      <c r="E752" s="295"/>
      <c r="F752" s="295"/>
      <c r="G752" s="295"/>
      <c r="H752" s="234"/>
      <c r="I752" s="235"/>
    </row>
    <row r="753" s="236" customFormat="true" ht="15" hidden="false" customHeight="true" outlineLevel="0" collapsed="false">
      <c r="A753" s="261"/>
      <c r="B753" s="350"/>
      <c r="C753" s="228"/>
      <c r="D753" s="228"/>
      <c r="E753" s="228"/>
      <c r="F753" s="228"/>
      <c r="G753" s="228"/>
      <c r="H753" s="234"/>
      <c r="I753" s="235"/>
    </row>
    <row r="754" s="236" customFormat="true" ht="12.75" hidden="false" customHeight="false" outlineLevel="0" collapsed="false">
      <c r="A754" s="261"/>
      <c r="B754" s="243"/>
      <c r="C754" s="263"/>
      <c r="D754" s="244"/>
      <c r="E754" s="245"/>
      <c r="F754" s="246"/>
      <c r="G754" s="247"/>
      <c r="H754" s="234"/>
      <c r="I754" s="235"/>
    </row>
    <row r="755" s="236" customFormat="true" ht="12.75" hidden="false" customHeight="false" outlineLevel="0" collapsed="false">
      <c r="A755" s="261"/>
      <c r="B755" s="37"/>
      <c r="C755" s="38"/>
      <c r="D755" s="39"/>
      <c r="E755" s="306"/>
      <c r="F755" s="70"/>
      <c r="G755" s="266"/>
      <c r="H755" s="234"/>
      <c r="I755" s="235"/>
    </row>
    <row r="756" s="236" customFormat="true" ht="12.75" hidden="false" customHeight="false" outlineLevel="0" collapsed="false">
      <c r="A756" s="261"/>
      <c r="B756" s="352"/>
      <c r="C756" s="353"/>
      <c r="D756" s="354"/>
      <c r="E756" s="355"/>
      <c r="F756" s="356"/>
      <c r="G756" s="266"/>
      <c r="H756" s="234"/>
      <c r="I756" s="235"/>
    </row>
    <row r="757" s="236" customFormat="true" ht="15" hidden="false" customHeight="true" outlineLevel="0" collapsed="false">
      <c r="A757" s="261"/>
      <c r="B757" s="352"/>
      <c r="C757" s="353"/>
      <c r="D757" s="354"/>
      <c r="E757" s="355"/>
      <c r="F757" s="356"/>
      <c r="G757" s="266"/>
      <c r="H757" s="234"/>
      <c r="I757" s="235"/>
    </row>
    <row r="758" s="236" customFormat="true" ht="12.75" hidden="false" customHeight="false" outlineLevel="0" collapsed="false">
      <c r="A758" s="261"/>
      <c r="B758" s="238"/>
      <c r="C758" s="238"/>
      <c r="D758" s="238"/>
      <c r="E758" s="238"/>
      <c r="F758" s="238"/>
      <c r="G758" s="357"/>
      <c r="H758" s="234"/>
      <c r="I758" s="235"/>
    </row>
    <row r="759" s="236" customFormat="true" ht="12.75" hidden="false" customHeight="false" outlineLevel="0" collapsed="false">
      <c r="A759" s="328"/>
      <c r="B759" s="328"/>
      <c r="C759" s="328"/>
      <c r="D759" s="328"/>
      <c r="E759" s="328"/>
      <c r="F759" s="328"/>
      <c r="G759" s="328"/>
      <c r="H759" s="234"/>
      <c r="I759" s="235"/>
    </row>
    <row r="760" s="236" customFormat="true" ht="12.75" hidden="false" customHeight="false" outlineLevel="0" collapsed="false">
      <c r="A760" s="224"/>
      <c r="B760" s="213"/>
      <c r="C760" s="213"/>
      <c r="D760" s="213"/>
      <c r="E760" s="213"/>
      <c r="F760" s="213"/>
      <c r="G760" s="213"/>
      <c r="H760" s="234"/>
      <c r="I760" s="235"/>
    </row>
    <row r="761" s="236" customFormat="true" ht="12.75" hidden="false" customHeight="false" outlineLevel="0" collapsed="false">
      <c r="A761" s="226"/>
      <c r="B761" s="331"/>
      <c r="C761" s="331"/>
      <c r="D761" s="331"/>
      <c r="E761" s="331"/>
      <c r="F761" s="331"/>
      <c r="G761" s="331"/>
      <c r="H761" s="234"/>
      <c r="I761" s="235"/>
    </row>
    <row r="762" s="236" customFormat="true" ht="12.75" hidden="false" customHeight="true" outlineLevel="0" collapsed="false">
      <c r="A762" s="261"/>
      <c r="B762" s="218"/>
      <c r="C762" s="262"/>
      <c r="D762" s="262"/>
      <c r="E762" s="262"/>
      <c r="F762" s="262"/>
      <c r="G762" s="262"/>
      <c r="H762" s="234"/>
      <c r="I762" s="235"/>
    </row>
    <row r="763" s="236" customFormat="true" ht="12.75" hidden="false" customHeight="false" outlineLevel="0" collapsed="false">
      <c r="A763" s="261"/>
      <c r="B763" s="243"/>
      <c r="C763" s="263"/>
      <c r="D763" s="244"/>
      <c r="E763" s="245"/>
      <c r="F763" s="246"/>
      <c r="G763" s="247"/>
      <c r="H763" s="234"/>
      <c r="I763" s="235"/>
    </row>
    <row r="764" s="236" customFormat="true" ht="12.75" hidden="false" customHeight="false" outlineLevel="0" collapsed="false">
      <c r="A764" s="261"/>
      <c r="B764" s="264"/>
      <c r="C764" s="222"/>
      <c r="D764" s="56"/>
      <c r="E764" s="265"/>
      <c r="F764" s="281"/>
      <c r="G764" s="266"/>
      <c r="H764" s="234"/>
      <c r="I764" s="235"/>
    </row>
    <row r="765" s="236" customFormat="true" ht="12.75" hidden="false" customHeight="false" outlineLevel="0" collapsed="false">
      <c r="A765" s="261"/>
      <c r="B765" s="238"/>
      <c r="C765" s="238"/>
      <c r="D765" s="238"/>
      <c r="E765" s="238"/>
      <c r="F765" s="238"/>
      <c r="G765" s="239"/>
      <c r="H765" s="234"/>
      <c r="I765" s="235"/>
    </row>
    <row r="766" s="236" customFormat="true" ht="12.75" hidden="false" customHeight="false" outlineLevel="0" collapsed="false">
      <c r="A766" s="33"/>
      <c r="B766" s="33"/>
      <c r="C766" s="33"/>
      <c r="D766" s="33"/>
      <c r="E766" s="33"/>
      <c r="F766" s="33"/>
      <c r="G766" s="33"/>
      <c r="H766" s="234"/>
      <c r="I766" s="235"/>
    </row>
    <row r="767" s="236" customFormat="true" ht="26.25" hidden="false" customHeight="true" outlineLevel="0" collapsed="false">
      <c r="A767" s="261"/>
      <c r="B767" s="218"/>
      <c r="C767" s="262"/>
      <c r="D767" s="262"/>
      <c r="E767" s="262"/>
      <c r="F767" s="262"/>
      <c r="G767" s="262"/>
      <c r="H767" s="234"/>
      <c r="I767" s="235"/>
    </row>
    <row r="768" s="236" customFormat="true" ht="12.75" hidden="false" customHeight="false" outlineLevel="0" collapsed="false">
      <c r="A768" s="261"/>
      <c r="B768" s="243"/>
      <c r="C768" s="263"/>
      <c r="D768" s="244"/>
      <c r="E768" s="245"/>
      <c r="F768" s="246"/>
      <c r="G768" s="247"/>
      <c r="H768" s="234"/>
      <c r="I768" s="235"/>
    </row>
    <row r="769" s="236" customFormat="true" ht="12.75" hidden="false" customHeight="false" outlineLevel="0" collapsed="false">
      <c r="A769" s="261"/>
      <c r="B769" s="290"/>
      <c r="C769" s="222"/>
      <c r="D769" s="56"/>
      <c r="E769" s="265"/>
      <c r="F769" s="281"/>
      <c r="G769" s="266"/>
      <c r="H769" s="234"/>
      <c r="I769" s="235"/>
    </row>
    <row r="770" s="236" customFormat="true" ht="12.75" hidden="false" customHeight="false" outlineLevel="0" collapsed="false">
      <c r="A770" s="261"/>
      <c r="B770" s="290"/>
      <c r="C770" s="222"/>
      <c r="D770" s="56"/>
      <c r="E770" s="265"/>
      <c r="F770" s="281"/>
      <c r="G770" s="266"/>
      <c r="H770" s="234"/>
      <c r="I770" s="235"/>
    </row>
    <row r="771" s="236" customFormat="true" ht="12.75" hidden="false" customHeight="false" outlineLevel="0" collapsed="false">
      <c r="A771" s="261"/>
      <c r="B771" s="290"/>
      <c r="C771" s="222"/>
      <c r="D771" s="56"/>
      <c r="E771" s="265"/>
      <c r="F771" s="281"/>
      <c r="G771" s="266"/>
      <c r="H771" s="234"/>
      <c r="I771" s="235"/>
    </row>
    <row r="772" s="236" customFormat="true" ht="12.75" hidden="false" customHeight="false" outlineLevel="0" collapsed="false">
      <c r="A772" s="261"/>
      <c r="B772" s="290"/>
      <c r="C772" s="222"/>
      <c r="D772" s="56"/>
      <c r="E772" s="265"/>
      <c r="F772" s="281"/>
      <c r="G772" s="266"/>
      <c r="H772" s="234"/>
      <c r="I772" s="235"/>
    </row>
    <row r="773" s="236" customFormat="true" ht="12.75" hidden="false" customHeight="false" outlineLevel="0" collapsed="false">
      <c r="A773" s="261"/>
      <c r="B773" s="238"/>
      <c r="C773" s="238"/>
      <c r="D773" s="238"/>
      <c r="E773" s="238"/>
      <c r="F773" s="238"/>
      <c r="G773" s="239"/>
      <c r="H773" s="234"/>
      <c r="I773" s="235"/>
    </row>
    <row r="774" s="236" customFormat="true" ht="12.75" hidden="false" customHeight="false" outlineLevel="0" collapsed="false">
      <c r="A774" s="33"/>
      <c r="B774" s="33"/>
      <c r="C774" s="33"/>
      <c r="D774" s="33"/>
      <c r="E774" s="33"/>
      <c r="F774" s="33"/>
      <c r="G774" s="33"/>
      <c r="H774" s="234"/>
      <c r="I774" s="235"/>
    </row>
    <row r="775" s="236" customFormat="true" ht="12.75" hidden="false" customHeight="false" outlineLevel="0" collapsed="false">
      <c r="A775" s="226"/>
      <c r="B775" s="331"/>
      <c r="C775" s="331"/>
      <c r="D775" s="331"/>
      <c r="E775" s="331"/>
      <c r="F775" s="331"/>
      <c r="G775" s="331"/>
      <c r="H775" s="234"/>
      <c r="I775" s="235"/>
    </row>
    <row r="776" s="236" customFormat="true" ht="12.75" hidden="false" customHeight="true" outlineLevel="0" collapsed="false">
      <c r="A776" s="261"/>
      <c r="B776" s="260"/>
      <c r="C776" s="228"/>
      <c r="D776" s="228"/>
      <c r="E776" s="228"/>
      <c r="F776" s="228"/>
      <c r="G776" s="228"/>
      <c r="H776" s="234"/>
      <c r="I776" s="235"/>
    </row>
    <row r="777" s="236" customFormat="true" ht="12.75" hidden="false" customHeight="false" outlineLevel="0" collapsed="false">
      <c r="A777" s="261"/>
      <c r="B777" s="243"/>
      <c r="C777" s="263"/>
      <c r="D777" s="244"/>
      <c r="E777" s="245"/>
      <c r="F777" s="246"/>
      <c r="G777" s="247"/>
      <c r="H777" s="234"/>
      <c r="I777" s="235"/>
    </row>
    <row r="778" s="236" customFormat="true" ht="12.75" hidden="false" customHeight="false" outlineLevel="0" collapsed="false">
      <c r="A778" s="261"/>
      <c r="B778" s="290"/>
      <c r="C778" s="222"/>
      <c r="D778" s="56"/>
      <c r="E778" s="265"/>
      <c r="F778" s="281"/>
      <c r="G778" s="266"/>
      <c r="H778" s="234"/>
      <c r="I778" s="235"/>
    </row>
    <row r="779" s="236" customFormat="true" ht="12.75" hidden="false" customHeight="false" outlineLevel="0" collapsed="false">
      <c r="A779" s="261"/>
      <c r="B779" s="290"/>
      <c r="C779" s="222"/>
      <c r="D779" s="56"/>
      <c r="E779" s="265"/>
      <c r="F779" s="281"/>
      <c r="G779" s="266"/>
      <c r="H779" s="234"/>
      <c r="I779" s="235"/>
    </row>
    <row r="780" s="236" customFormat="true" ht="12.75" hidden="false" customHeight="false" outlineLevel="0" collapsed="false">
      <c r="A780" s="261"/>
      <c r="B780" s="264"/>
      <c r="C780" s="222"/>
      <c r="D780" s="56"/>
      <c r="E780" s="265"/>
      <c r="F780" s="281"/>
      <c r="G780" s="266"/>
      <c r="H780" s="234"/>
      <c r="I780" s="235"/>
    </row>
    <row r="781" s="236" customFormat="true" ht="12.75" hidden="false" customHeight="false" outlineLevel="0" collapsed="false">
      <c r="A781" s="261"/>
      <c r="B781" s="336"/>
      <c r="C781" s="222"/>
      <c r="D781" s="56"/>
      <c r="E781" s="265"/>
      <c r="F781" s="281"/>
      <c r="G781" s="266"/>
      <c r="H781" s="234"/>
      <c r="I781" s="235"/>
    </row>
    <row r="782" s="236" customFormat="true" ht="12.75" hidden="false" customHeight="false" outlineLevel="0" collapsed="false">
      <c r="A782" s="261"/>
      <c r="B782" s="290"/>
      <c r="C782" s="222"/>
      <c r="D782" s="56"/>
      <c r="E782" s="265"/>
      <c r="F782" s="281"/>
      <c r="G782" s="266"/>
      <c r="H782" s="234"/>
      <c r="I782" s="235"/>
    </row>
    <row r="783" s="236" customFormat="true" ht="12.75" hidden="false" customHeight="false" outlineLevel="0" collapsed="false">
      <c r="A783" s="261"/>
      <c r="B783" s="290"/>
      <c r="C783" s="222"/>
      <c r="D783" s="56"/>
      <c r="E783" s="265"/>
      <c r="F783" s="281"/>
      <c r="G783" s="266"/>
      <c r="H783" s="234"/>
      <c r="I783" s="235"/>
    </row>
    <row r="784" s="236" customFormat="true" ht="15" hidden="false" customHeight="true" outlineLevel="0" collapsed="false">
      <c r="A784" s="261"/>
      <c r="B784" s="238"/>
      <c r="C784" s="238"/>
      <c r="D784" s="238"/>
      <c r="E784" s="238"/>
      <c r="F784" s="238"/>
      <c r="G784" s="239"/>
      <c r="H784" s="234"/>
      <c r="I784" s="235"/>
    </row>
    <row r="785" s="236" customFormat="true" ht="12.75" hidden="false" customHeight="false" outlineLevel="0" collapsed="false">
      <c r="A785" s="328"/>
      <c r="B785" s="328"/>
      <c r="C785" s="328"/>
      <c r="D785" s="328"/>
      <c r="E785" s="328"/>
      <c r="F785" s="328"/>
      <c r="G785" s="328"/>
      <c r="H785" s="234"/>
      <c r="I785" s="235"/>
    </row>
    <row r="786" s="236" customFormat="true" ht="25.5" hidden="false" customHeight="true" outlineLevel="0" collapsed="false">
      <c r="A786" s="261"/>
      <c r="B786" s="260"/>
      <c r="C786" s="228"/>
      <c r="D786" s="228"/>
      <c r="E786" s="228"/>
      <c r="F786" s="228"/>
      <c r="G786" s="228"/>
      <c r="H786" s="234"/>
      <c r="I786" s="235"/>
    </row>
    <row r="787" s="236" customFormat="true" ht="12.75" hidden="false" customHeight="false" outlineLevel="0" collapsed="false">
      <c r="A787" s="261"/>
      <c r="B787" s="243"/>
      <c r="C787" s="263"/>
      <c r="D787" s="244"/>
      <c r="E787" s="245"/>
      <c r="F787" s="246"/>
      <c r="G787" s="247"/>
      <c r="H787" s="234"/>
      <c r="I787" s="235"/>
    </row>
    <row r="788" s="236" customFormat="true" ht="12.75" hidden="false" customHeight="false" outlineLevel="0" collapsed="false">
      <c r="A788" s="261"/>
      <c r="B788" s="290"/>
      <c r="C788" s="222"/>
      <c r="D788" s="56"/>
      <c r="E788" s="265"/>
      <c r="F788" s="281"/>
      <c r="G788" s="266"/>
      <c r="H788" s="234"/>
      <c r="I788" s="235"/>
    </row>
    <row r="789" s="236" customFormat="true" ht="12.75" hidden="false" customHeight="false" outlineLevel="0" collapsed="false">
      <c r="A789" s="261"/>
      <c r="B789" s="238"/>
      <c r="C789" s="238"/>
      <c r="D789" s="238"/>
      <c r="E789" s="238"/>
      <c r="F789" s="238"/>
      <c r="G789" s="239"/>
      <c r="H789" s="234"/>
      <c r="I789" s="235"/>
    </row>
    <row r="790" s="236" customFormat="true" ht="12.75" hidden="false" customHeight="false" outlineLevel="0" collapsed="false">
      <c r="A790" s="33"/>
      <c r="B790" s="33"/>
      <c r="C790" s="33"/>
      <c r="D790" s="33"/>
      <c r="E790" s="33"/>
      <c r="F790" s="33"/>
      <c r="G790" s="33"/>
      <c r="H790" s="234"/>
      <c r="I790" s="235"/>
    </row>
    <row r="791" s="236" customFormat="true" ht="39" hidden="false" customHeight="true" outlineLevel="0" collapsed="false">
      <c r="A791" s="261"/>
      <c r="B791" s="260"/>
      <c r="C791" s="228"/>
      <c r="D791" s="228"/>
      <c r="E791" s="228"/>
      <c r="F791" s="228"/>
      <c r="G791" s="228"/>
      <c r="H791" s="234"/>
      <c r="I791" s="235"/>
    </row>
    <row r="792" s="236" customFormat="true" ht="12.75" hidden="false" customHeight="false" outlineLevel="0" collapsed="false">
      <c r="A792" s="261"/>
      <c r="B792" s="243"/>
      <c r="C792" s="263"/>
      <c r="D792" s="244"/>
      <c r="E792" s="245"/>
      <c r="F792" s="246"/>
      <c r="G792" s="247"/>
      <c r="H792" s="234"/>
      <c r="I792" s="235"/>
    </row>
    <row r="793" s="236" customFormat="true" ht="54.75" hidden="false" customHeight="true" outlineLevel="0" collapsed="false">
      <c r="A793" s="261"/>
      <c r="B793" s="290"/>
      <c r="C793" s="222"/>
      <c r="D793" s="56"/>
      <c r="E793" s="265"/>
      <c r="F793" s="281"/>
      <c r="G793" s="266"/>
      <c r="H793" s="234"/>
      <c r="I793" s="235"/>
    </row>
    <row r="794" s="236" customFormat="true" ht="12.75" hidden="false" customHeight="false" outlineLevel="0" collapsed="false">
      <c r="A794" s="261"/>
      <c r="B794" s="238"/>
      <c r="C794" s="238"/>
      <c r="D794" s="238"/>
      <c r="E794" s="238"/>
      <c r="F794" s="238"/>
      <c r="G794" s="239"/>
      <c r="H794" s="234"/>
      <c r="I794" s="235"/>
    </row>
    <row r="795" s="236" customFormat="true" ht="12.75" hidden="false" customHeight="false" outlineLevel="0" collapsed="false">
      <c r="A795" s="33"/>
      <c r="B795" s="33"/>
      <c r="C795" s="33"/>
      <c r="D795" s="33"/>
      <c r="E795" s="33"/>
      <c r="F795" s="33"/>
      <c r="G795" s="33"/>
      <c r="H795" s="234"/>
      <c r="I795" s="235"/>
    </row>
    <row r="796" s="236" customFormat="true" ht="12.75" hidden="false" customHeight="false" outlineLevel="0" collapsed="false">
      <c r="A796" s="226"/>
      <c r="B796" s="331"/>
      <c r="C796" s="331"/>
      <c r="D796" s="331"/>
      <c r="E796" s="331"/>
      <c r="F796" s="331"/>
      <c r="G796" s="331"/>
      <c r="H796" s="234"/>
      <c r="I796" s="235"/>
    </row>
    <row r="797" s="236" customFormat="true" ht="12.75" hidden="false" customHeight="true" outlineLevel="0" collapsed="false">
      <c r="A797" s="261"/>
      <c r="B797" s="260"/>
      <c r="C797" s="228"/>
      <c r="D797" s="228"/>
      <c r="E797" s="228"/>
      <c r="F797" s="228"/>
      <c r="G797" s="228"/>
      <c r="H797" s="234"/>
      <c r="I797" s="235"/>
    </row>
    <row r="798" s="236" customFormat="true" ht="12.75" hidden="false" customHeight="false" outlineLevel="0" collapsed="false">
      <c r="A798" s="261"/>
      <c r="B798" s="243"/>
      <c r="C798" s="263"/>
      <c r="D798" s="244"/>
      <c r="E798" s="245"/>
      <c r="F798" s="246"/>
      <c r="G798" s="247"/>
      <c r="H798" s="234"/>
      <c r="I798" s="235"/>
    </row>
    <row r="799" s="236" customFormat="true" ht="12.75" hidden="false" customHeight="false" outlineLevel="0" collapsed="false">
      <c r="A799" s="261"/>
      <c r="B799" s="290"/>
      <c r="C799" s="222"/>
      <c r="D799" s="56"/>
      <c r="E799" s="265"/>
      <c r="F799" s="281"/>
      <c r="G799" s="266"/>
      <c r="H799" s="234"/>
      <c r="I799" s="235"/>
    </row>
    <row r="800" s="236" customFormat="true" ht="12.75" hidden="false" customHeight="false" outlineLevel="0" collapsed="false">
      <c r="A800" s="261"/>
      <c r="B800" s="238"/>
      <c r="C800" s="238"/>
      <c r="D800" s="238"/>
      <c r="E800" s="238"/>
      <c r="F800" s="238"/>
      <c r="G800" s="239"/>
      <c r="H800" s="234"/>
      <c r="I800" s="235"/>
    </row>
    <row r="801" s="236" customFormat="true" ht="12.75" hidden="false" customHeight="false" outlineLevel="0" collapsed="false">
      <c r="A801" s="33"/>
      <c r="B801" s="33"/>
      <c r="C801" s="33"/>
      <c r="D801" s="33"/>
      <c r="E801" s="33"/>
      <c r="F801" s="33"/>
      <c r="G801" s="33"/>
      <c r="H801" s="234"/>
      <c r="I801" s="235"/>
    </row>
    <row r="802" s="236" customFormat="true" ht="12.75" hidden="false" customHeight="false" outlineLevel="0" collapsed="false">
      <c r="A802" s="224"/>
      <c r="B802" s="213"/>
      <c r="C802" s="213"/>
      <c r="D802" s="213"/>
      <c r="E802" s="213"/>
      <c r="F802" s="213"/>
      <c r="G802" s="213"/>
      <c r="H802" s="234"/>
      <c r="I802" s="235"/>
    </row>
    <row r="803" s="236" customFormat="true" ht="12.75" hidden="false" customHeight="false" outlineLevel="0" collapsed="false">
      <c r="A803" s="345"/>
      <c r="B803" s="331"/>
      <c r="C803" s="331"/>
      <c r="D803" s="331"/>
      <c r="E803" s="331"/>
      <c r="F803" s="331"/>
      <c r="G803" s="331"/>
      <c r="H803" s="234"/>
      <c r="I803" s="235"/>
    </row>
    <row r="804" s="236" customFormat="true" ht="15" hidden="false" customHeight="true" outlineLevel="0" collapsed="false">
      <c r="A804" s="261"/>
      <c r="B804" s="218"/>
      <c r="C804" s="262"/>
      <c r="D804" s="262"/>
      <c r="E804" s="262"/>
      <c r="F804" s="262"/>
      <c r="G804" s="262"/>
      <c r="H804" s="234"/>
      <c r="I804" s="235"/>
    </row>
    <row r="805" s="236" customFormat="true" ht="12.75" hidden="false" customHeight="false" outlineLevel="0" collapsed="false">
      <c r="A805" s="261"/>
      <c r="B805" s="243"/>
      <c r="C805" s="263"/>
      <c r="D805" s="244"/>
      <c r="E805" s="245"/>
      <c r="F805" s="246"/>
      <c r="G805" s="247"/>
      <c r="H805" s="234"/>
      <c r="I805" s="235"/>
    </row>
    <row r="806" s="236" customFormat="true" ht="12.75" hidden="false" customHeight="false" outlineLevel="0" collapsed="false">
      <c r="A806" s="261"/>
      <c r="B806" s="290"/>
      <c r="C806" s="222"/>
      <c r="D806" s="56"/>
      <c r="E806" s="265"/>
      <c r="F806" s="281"/>
      <c r="G806" s="266"/>
      <c r="H806" s="234"/>
      <c r="I806" s="235"/>
    </row>
    <row r="807" s="236" customFormat="true" ht="12.75" hidden="false" customHeight="false" outlineLevel="0" collapsed="false">
      <c r="A807" s="261"/>
      <c r="B807" s="290"/>
      <c r="C807" s="222"/>
      <c r="D807" s="56"/>
      <c r="E807" s="265"/>
      <c r="F807" s="281"/>
      <c r="G807" s="266"/>
      <c r="H807" s="234"/>
      <c r="I807" s="235"/>
    </row>
    <row r="808" s="236" customFormat="true" ht="12.75" hidden="false" customHeight="false" outlineLevel="0" collapsed="false">
      <c r="A808" s="261"/>
      <c r="B808" s="290"/>
      <c r="C808" s="222"/>
      <c r="D808" s="56"/>
      <c r="E808" s="265"/>
      <c r="F808" s="281"/>
      <c r="G808" s="266"/>
      <c r="H808" s="234"/>
      <c r="I808" s="235"/>
    </row>
    <row r="809" s="236" customFormat="true" ht="27" hidden="false" customHeight="true" outlineLevel="0" collapsed="false">
      <c r="A809" s="261"/>
      <c r="B809" s="290"/>
      <c r="C809" s="222"/>
      <c r="D809" s="56"/>
      <c r="E809" s="265"/>
      <c r="F809" s="281"/>
      <c r="G809" s="266"/>
      <c r="H809" s="234"/>
      <c r="I809" s="235"/>
    </row>
    <row r="810" s="236" customFormat="true" ht="27.75" hidden="false" customHeight="true" outlineLevel="0" collapsed="false">
      <c r="A810" s="261"/>
      <c r="B810" s="290"/>
      <c r="C810" s="222"/>
      <c r="D810" s="56"/>
      <c r="E810" s="265"/>
      <c r="F810" s="281"/>
      <c r="G810" s="266"/>
      <c r="H810" s="234"/>
      <c r="I810" s="235"/>
    </row>
    <row r="811" s="236" customFormat="true" ht="12.75" hidden="false" customHeight="false" outlineLevel="0" collapsed="false">
      <c r="A811" s="261"/>
      <c r="B811" s="290"/>
      <c r="C811" s="222"/>
      <c r="D811" s="56"/>
      <c r="E811" s="265"/>
      <c r="F811" s="281"/>
      <c r="G811" s="266"/>
      <c r="H811" s="234"/>
      <c r="I811" s="235"/>
    </row>
    <row r="812" s="236" customFormat="true" ht="12.75" hidden="false" customHeight="false" outlineLevel="0" collapsed="false">
      <c r="A812" s="261"/>
      <c r="B812" s="238"/>
      <c r="C812" s="238"/>
      <c r="D812" s="238"/>
      <c r="E812" s="238"/>
      <c r="F812" s="238"/>
      <c r="G812" s="239"/>
      <c r="H812" s="234"/>
      <c r="I812" s="235"/>
    </row>
    <row r="813" s="236" customFormat="true" ht="12.75" hidden="false" customHeight="false" outlineLevel="0" collapsed="false">
      <c r="A813" s="33"/>
      <c r="B813" s="33"/>
      <c r="C813" s="33"/>
      <c r="D813" s="33"/>
      <c r="E813" s="33"/>
      <c r="F813" s="33"/>
      <c r="G813" s="33"/>
      <c r="H813" s="234"/>
      <c r="I813" s="235"/>
    </row>
    <row r="814" s="236" customFormat="true" ht="12.75" hidden="false" customHeight="false" outlineLevel="0" collapsed="false">
      <c r="A814" s="226"/>
      <c r="B814" s="331"/>
      <c r="C814" s="331"/>
      <c r="D814" s="331"/>
      <c r="E814" s="331"/>
      <c r="F814" s="331"/>
      <c r="G814" s="331"/>
      <c r="H814" s="234"/>
      <c r="I814" s="235"/>
    </row>
    <row r="815" s="236" customFormat="true" ht="15" hidden="false" customHeight="true" outlineLevel="0" collapsed="false">
      <c r="A815" s="261"/>
      <c r="B815" s="218"/>
      <c r="C815" s="262"/>
      <c r="D815" s="262"/>
      <c r="E815" s="262"/>
      <c r="F815" s="262"/>
      <c r="G815" s="262"/>
      <c r="H815" s="234"/>
      <c r="I815" s="235"/>
    </row>
    <row r="816" s="236" customFormat="true" ht="12.75" hidden="false" customHeight="false" outlineLevel="0" collapsed="false">
      <c r="A816" s="261"/>
      <c r="B816" s="243"/>
      <c r="C816" s="263"/>
      <c r="D816" s="244"/>
      <c r="E816" s="245"/>
      <c r="F816" s="246"/>
      <c r="G816" s="247"/>
      <c r="H816" s="234"/>
      <c r="I816" s="235"/>
    </row>
    <row r="817" s="236" customFormat="true" ht="12.75" hidden="false" customHeight="false" outlineLevel="0" collapsed="false">
      <c r="A817" s="261"/>
      <c r="B817" s="290"/>
      <c r="C817" s="222"/>
      <c r="D817" s="56"/>
      <c r="E817" s="265"/>
      <c r="F817" s="281"/>
      <c r="G817" s="266"/>
      <c r="H817" s="234"/>
      <c r="I817" s="235"/>
    </row>
    <row r="818" s="236" customFormat="true" ht="12.75" hidden="false" customHeight="false" outlineLevel="0" collapsed="false">
      <c r="A818" s="261"/>
      <c r="B818" s="290"/>
      <c r="C818" s="222"/>
      <c r="D818" s="56"/>
      <c r="E818" s="265"/>
      <c r="F818" s="281"/>
      <c r="G818" s="266"/>
      <c r="H818" s="234"/>
      <c r="I818" s="235"/>
    </row>
    <row r="819" s="236" customFormat="true" ht="12.75" hidden="false" customHeight="false" outlineLevel="0" collapsed="false">
      <c r="A819" s="261"/>
      <c r="B819" s="290"/>
      <c r="C819" s="222"/>
      <c r="D819" s="56"/>
      <c r="E819" s="265"/>
      <c r="F819" s="281"/>
      <c r="G819" s="266"/>
      <c r="H819" s="234"/>
      <c r="I819" s="235"/>
    </row>
    <row r="820" s="236" customFormat="true" ht="12.75" hidden="false" customHeight="false" outlineLevel="0" collapsed="false">
      <c r="A820" s="261"/>
      <c r="B820" s="290"/>
      <c r="C820" s="222"/>
      <c r="D820" s="56"/>
      <c r="E820" s="265"/>
      <c r="F820" s="281"/>
      <c r="G820" s="266"/>
      <c r="H820" s="234"/>
      <c r="I820" s="235"/>
    </row>
    <row r="821" s="236" customFormat="true" ht="12.75" hidden="false" customHeight="false" outlineLevel="0" collapsed="false">
      <c r="A821" s="261"/>
      <c r="B821" s="290"/>
      <c r="C821" s="222"/>
      <c r="D821" s="56"/>
      <c r="E821" s="265"/>
      <c r="F821" s="281"/>
      <c r="G821" s="266"/>
      <c r="H821" s="234"/>
      <c r="I821" s="235"/>
    </row>
    <row r="822" s="236" customFormat="true" ht="15" hidden="false" customHeight="true" outlineLevel="0" collapsed="false">
      <c r="A822" s="261"/>
      <c r="B822" s="290"/>
      <c r="C822" s="222"/>
      <c r="D822" s="56"/>
      <c r="E822" s="265"/>
      <c r="F822" s="281"/>
      <c r="G822" s="266"/>
      <c r="H822" s="234"/>
      <c r="I822" s="235"/>
    </row>
    <row r="823" customFormat="false" ht="12.75" hidden="false" customHeight="false" outlineLevel="0" collapsed="false">
      <c r="A823" s="261"/>
      <c r="B823" s="238"/>
      <c r="C823" s="238"/>
      <c r="D823" s="238"/>
      <c r="E823" s="238"/>
      <c r="F823" s="238"/>
      <c r="G823" s="239"/>
      <c r="H823" s="210"/>
      <c r="I823" s="211"/>
    </row>
    <row r="824" customFormat="false" ht="12.75" hidden="false" customHeight="false" outlineLevel="0" collapsed="false">
      <c r="A824" s="33"/>
      <c r="B824" s="33"/>
      <c r="C824" s="33"/>
      <c r="D824" s="33"/>
      <c r="E824" s="33"/>
      <c r="F824" s="33"/>
      <c r="G824" s="33"/>
      <c r="H824" s="210"/>
      <c r="I824" s="211"/>
    </row>
    <row r="825" customFormat="false" ht="12.75" hidden="false" customHeight="false" outlineLevel="0" collapsed="false">
      <c r="A825" s="226"/>
      <c r="B825" s="331"/>
      <c r="C825" s="331"/>
      <c r="D825" s="331"/>
      <c r="E825" s="331"/>
      <c r="F825" s="331"/>
      <c r="G825" s="331"/>
      <c r="H825" s="210"/>
      <c r="I825" s="211"/>
    </row>
    <row r="826" customFormat="false" ht="12.75" hidden="false" customHeight="true" outlineLevel="0" collapsed="false">
      <c r="A826" s="261"/>
      <c r="B826" s="218"/>
      <c r="C826" s="262"/>
      <c r="D826" s="262"/>
      <c r="E826" s="262"/>
      <c r="F826" s="262"/>
      <c r="G826" s="262"/>
      <c r="H826" s="210"/>
      <c r="I826" s="211"/>
    </row>
    <row r="827" customFormat="false" ht="12.75" hidden="false" customHeight="false" outlineLevel="0" collapsed="false">
      <c r="A827" s="261"/>
      <c r="B827" s="243"/>
      <c r="C827" s="263"/>
      <c r="D827" s="244"/>
      <c r="E827" s="245"/>
      <c r="F827" s="246"/>
      <c r="G827" s="247"/>
      <c r="H827" s="210"/>
      <c r="I827" s="211"/>
    </row>
    <row r="828" customFormat="false" ht="12.75" hidden="false" customHeight="false" outlineLevel="0" collapsed="false">
      <c r="A828" s="261"/>
      <c r="B828" s="290"/>
      <c r="C828" s="222"/>
      <c r="D828" s="56"/>
      <c r="E828" s="265"/>
      <c r="F828" s="281"/>
      <c r="G828" s="266"/>
      <c r="H828" s="210"/>
      <c r="I828" s="211"/>
    </row>
    <row r="829" customFormat="false" ht="12.75" hidden="false" customHeight="false" outlineLevel="0" collapsed="false">
      <c r="A829" s="261"/>
      <c r="B829" s="290"/>
      <c r="C829" s="222"/>
      <c r="D829" s="56"/>
      <c r="E829" s="265"/>
      <c r="F829" s="281"/>
      <c r="G829" s="266"/>
      <c r="H829" s="210"/>
      <c r="I829" s="211"/>
    </row>
    <row r="830" customFormat="false" ht="12.75" hidden="false" customHeight="true" outlineLevel="0" collapsed="false">
      <c r="A830" s="261"/>
      <c r="B830" s="290"/>
      <c r="C830" s="222"/>
      <c r="D830" s="56"/>
      <c r="E830" s="265"/>
      <c r="F830" s="281"/>
      <c r="G830" s="266"/>
      <c r="H830" s="210"/>
      <c r="I830" s="211"/>
    </row>
    <row r="831" customFormat="false" ht="12.75" hidden="false" customHeight="true" outlineLevel="0" collapsed="false">
      <c r="A831" s="261"/>
      <c r="B831" s="290"/>
      <c r="C831" s="222"/>
      <c r="D831" s="56"/>
      <c r="E831" s="265"/>
      <c r="F831" s="281"/>
      <c r="G831" s="266"/>
      <c r="H831" s="210"/>
      <c r="I831" s="211"/>
    </row>
    <row r="832" customFormat="false" ht="12.75" hidden="false" customHeight="false" outlineLevel="0" collapsed="false">
      <c r="A832" s="261"/>
      <c r="B832" s="290"/>
      <c r="C832" s="222"/>
      <c r="D832" s="56"/>
      <c r="E832" s="265"/>
      <c r="F832" s="281"/>
      <c r="G832" s="266"/>
      <c r="H832" s="210"/>
      <c r="I832" s="211"/>
    </row>
    <row r="833" customFormat="false" ht="12.75" hidden="false" customHeight="false" outlineLevel="0" collapsed="false">
      <c r="A833" s="261"/>
      <c r="B833" s="290"/>
      <c r="C833" s="222"/>
      <c r="D833" s="56"/>
      <c r="E833" s="265"/>
      <c r="F833" s="281"/>
      <c r="G833" s="266"/>
      <c r="H833" s="210"/>
      <c r="I833" s="211"/>
    </row>
    <row r="834" customFormat="false" ht="12.75" hidden="false" customHeight="false" outlineLevel="0" collapsed="false">
      <c r="A834" s="261"/>
      <c r="B834" s="238"/>
      <c r="C834" s="238"/>
      <c r="D834" s="238"/>
      <c r="E834" s="238"/>
      <c r="F834" s="238"/>
      <c r="G834" s="239"/>
      <c r="H834" s="210"/>
      <c r="I834" s="211"/>
    </row>
    <row r="835" customFormat="false" ht="12.75" hidden="false" customHeight="false" outlineLevel="0" collapsed="false">
      <c r="A835" s="291"/>
      <c r="B835" s="274"/>
      <c r="C835" s="275"/>
      <c r="D835" s="275"/>
      <c r="E835" s="276"/>
      <c r="F835" s="277"/>
      <c r="G835" s="278"/>
      <c r="H835" s="210"/>
      <c r="I835" s="211"/>
    </row>
    <row r="836" customFormat="false" ht="12.75" hidden="false" customHeight="false" outlineLevel="0" collapsed="false">
      <c r="A836" s="345"/>
      <c r="B836" s="331"/>
      <c r="C836" s="331"/>
      <c r="D836" s="331"/>
      <c r="E836" s="331"/>
      <c r="F836" s="331"/>
      <c r="G836" s="331"/>
      <c r="H836" s="210"/>
      <c r="I836" s="211"/>
    </row>
    <row r="837" customFormat="false" ht="24" hidden="false" customHeight="true" outlineLevel="0" collapsed="false">
      <c r="A837" s="298"/>
      <c r="B837" s="218"/>
      <c r="C837" s="262"/>
      <c r="D837" s="262"/>
      <c r="E837" s="262"/>
      <c r="F837" s="262"/>
      <c r="G837" s="262"/>
      <c r="H837" s="210"/>
      <c r="I837" s="211"/>
    </row>
    <row r="838" customFormat="false" ht="12.75" hidden="false" customHeight="false" outlineLevel="0" collapsed="false">
      <c r="A838" s="298"/>
      <c r="B838" s="243"/>
      <c r="C838" s="263"/>
      <c r="D838" s="244"/>
      <c r="E838" s="245"/>
      <c r="F838" s="246"/>
      <c r="G838" s="247"/>
      <c r="H838" s="210"/>
      <c r="I838" s="211"/>
    </row>
    <row r="839" customFormat="false" ht="12.75" hidden="false" customHeight="false" outlineLevel="0" collapsed="false">
      <c r="A839" s="298"/>
      <c r="B839" s="290"/>
      <c r="C839" s="222"/>
      <c r="D839" s="56"/>
      <c r="E839" s="265"/>
      <c r="F839" s="281"/>
      <c r="G839" s="266"/>
      <c r="H839" s="210"/>
      <c r="I839" s="211"/>
    </row>
    <row r="840" customFormat="false" ht="12.75" hidden="false" customHeight="false" outlineLevel="0" collapsed="false">
      <c r="A840" s="298"/>
      <c r="B840" s="238"/>
      <c r="C840" s="238"/>
      <c r="D840" s="238"/>
      <c r="E840" s="238"/>
      <c r="F840" s="238"/>
      <c r="G840" s="239"/>
      <c r="H840" s="210"/>
      <c r="I840" s="211"/>
    </row>
    <row r="841" customFormat="false" ht="12.75" hidden="false" customHeight="false" outlineLevel="0" collapsed="false">
      <c r="A841" s="328"/>
      <c r="B841" s="328"/>
      <c r="C841" s="328"/>
      <c r="D841" s="328"/>
      <c r="E841" s="328"/>
      <c r="F841" s="328"/>
      <c r="G841" s="328"/>
      <c r="H841" s="210"/>
      <c r="I841" s="211"/>
    </row>
    <row r="842" customFormat="false" ht="15" hidden="false" customHeight="true" outlineLevel="0" collapsed="false">
      <c r="A842" s="298"/>
      <c r="B842" s="218"/>
      <c r="C842" s="262"/>
      <c r="D842" s="262"/>
      <c r="E842" s="262"/>
      <c r="F842" s="262"/>
      <c r="G842" s="262"/>
      <c r="H842" s="210"/>
      <c r="I842" s="211"/>
    </row>
    <row r="843" customFormat="false" ht="12.75" hidden="false" customHeight="false" outlineLevel="0" collapsed="false">
      <c r="A843" s="298"/>
      <c r="B843" s="243"/>
      <c r="C843" s="263"/>
      <c r="D843" s="244"/>
      <c r="E843" s="245"/>
      <c r="F843" s="246"/>
      <c r="G843" s="247"/>
      <c r="H843" s="210"/>
      <c r="I843" s="211"/>
    </row>
    <row r="844" customFormat="false" ht="12.75" hidden="false" customHeight="false" outlineLevel="0" collapsed="false">
      <c r="A844" s="298"/>
      <c r="B844" s="290"/>
      <c r="C844" s="222"/>
      <c r="D844" s="56"/>
      <c r="E844" s="265"/>
      <c r="F844" s="281"/>
      <c r="G844" s="266"/>
      <c r="H844" s="210"/>
      <c r="I844" s="211"/>
    </row>
    <row r="845" customFormat="false" ht="55.5" hidden="false" customHeight="true" outlineLevel="0" collapsed="false">
      <c r="A845" s="298"/>
      <c r="B845" s="290"/>
      <c r="C845" s="222"/>
      <c r="D845" s="56"/>
      <c r="E845" s="265"/>
      <c r="F845" s="281"/>
      <c r="G845" s="266"/>
      <c r="H845" s="210"/>
      <c r="I845" s="211"/>
    </row>
    <row r="846" customFormat="false" ht="12.75" hidden="false" customHeight="false" outlineLevel="0" collapsed="false">
      <c r="A846" s="298"/>
      <c r="B846" s="290"/>
      <c r="C846" s="222"/>
      <c r="D846" s="56"/>
      <c r="E846" s="265"/>
      <c r="F846" s="281"/>
      <c r="G846" s="266"/>
      <c r="H846" s="210"/>
      <c r="I846" s="211"/>
    </row>
    <row r="847" customFormat="false" ht="12.75" hidden="false" customHeight="false" outlineLevel="0" collapsed="false">
      <c r="A847" s="298"/>
      <c r="B847" s="290"/>
      <c r="C847" s="222"/>
      <c r="D847" s="56"/>
      <c r="E847" s="265"/>
      <c r="F847" s="281"/>
      <c r="G847" s="266"/>
      <c r="H847" s="210"/>
      <c r="I847" s="211"/>
    </row>
    <row r="848" customFormat="false" ht="12.75" hidden="false" customHeight="false" outlineLevel="0" collapsed="false">
      <c r="A848" s="298"/>
      <c r="B848" s="238"/>
      <c r="C848" s="238"/>
      <c r="D848" s="238"/>
      <c r="E848" s="238"/>
      <c r="F848" s="238"/>
      <c r="G848" s="239"/>
      <c r="H848" s="210"/>
      <c r="I848" s="211"/>
    </row>
    <row r="849" customFormat="false" ht="12.75" hidden="false" customHeight="false" outlineLevel="0" collapsed="false">
      <c r="A849" s="33"/>
      <c r="B849" s="33"/>
      <c r="C849" s="33"/>
      <c r="D849" s="33"/>
      <c r="E849" s="33"/>
      <c r="F849" s="33"/>
      <c r="G849" s="33"/>
      <c r="H849" s="210"/>
      <c r="I849" s="211"/>
    </row>
    <row r="850" customFormat="false" ht="15" hidden="false" customHeight="true" outlineLevel="0" collapsed="false">
      <c r="A850" s="311"/>
      <c r="B850" s="218"/>
      <c r="C850" s="262"/>
      <c r="D850" s="262"/>
      <c r="E850" s="262"/>
      <c r="F850" s="262"/>
      <c r="G850" s="262"/>
      <c r="H850" s="210"/>
      <c r="I850" s="211"/>
    </row>
    <row r="851" customFormat="false" ht="12.75" hidden="false" customHeight="false" outlineLevel="0" collapsed="false">
      <c r="A851" s="311"/>
      <c r="B851" s="243"/>
      <c r="C851" s="263"/>
      <c r="D851" s="244"/>
      <c r="E851" s="245"/>
      <c r="F851" s="246"/>
      <c r="G851" s="247"/>
      <c r="H851" s="210"/>
      <c r="I851" s="211"/>
    </row>
    <row r="852" customFormat="false" ht="12.75" hidden="false" customHeight="false" outlineLevel="0" collapsed="false">
      <c r="A852" s="311"/>
      <c r="B852" s="290"/>
      <c r="C852" s="222"/>
      <c r="D852" s="56"/>
      <c r="E852" s="299"/>
      <c r="F852" s="281"/>
      <c r="G852" s="266"/>
      <c r="H852" s="210"/>
      <c r="I852" s="211"/>
    </row>
    <row r="853" customFormat="false" ht="12.75" hidden="false" customHeight="false" outlineLevel="0" collapsed="false">
      <c r="A853" s="311"/>
      <c r="B853" s="290"/>
      <c r="C853" s="222"/>
      <c r="D853" s="56"/>
      <c r="E853" s="299"/>
      <c r="F853" s="281"/>
      <c r="G853" s="266"/>
      <c r="H853" s="210"/>
      <c r="I853" s="211"/>
    </row>
    <row r="854" customFormat="false" ht="12.75" hidden="false" customHeight="false" outlineLevel="0" collapsed="false">
      <c r="A854" s="311"/>
      <c r="B854" s="290"/>
      <c r="C854" s="222"/>
      <c r="D854" s="56"/>
      <c r="E854" s="299"/>
      <c r="F854" s="281"/>
      <c r="G854" s="266"/>
      <c r="H854" s="210"/>
      <c r="I854" s="211"/>
    </row>
    <row r="855" customFormat="false" ht="12.75" hidden="false" customHeight="false" outlineLevel="0" collapsed="false">
      <c r="A855" s="311"/>
      <c r="B855" s="290"/>
      <c r="C855" s="222"/>
      <c r="D855" s="56"/>
      <c r="E855" s="299"/>
      <c r="F855" s="281"/>
      <c r="G855" s="266"/>
      <c r="H855" s="210"/>
      <c r="I855" s="211"/>
    </row>
    <row r="856" customFormat="false" ht="12.75" hidden="false" customHeight="false" outlineLevel="0" collapsed="false">
      <c r="A856" s="311"/>
      <c r="B856" s="290"/>
      <c r="C856" s="222"/>
      <c r="D856" s="56"/>
      <c r="E856" s="299"/>
      <c r="F856" s="281"/>
      <c r="G856" s="266"/>
      <c r="H856" s="210"/>
      <c r="I856" s="211"/>
    </row>
    <row r="857" customFormat="false" ht="12.75" hidden="false" customHeight="false" outlineLevel="0" collapsed="false">
      <c r="A857" s="311"/>
      <c r="B857" s="290"/>
      <c r="C857" s="222"/>
      <c r="D857" s="56"/>
      <c r="E857" s="299"/>
      <c r="F857" s="281"/>
      <c r="G857" s="266"/>
      <c r="H857" s="210"/>
      <c r="I857" s="211"/>
    </row>
    <row r="858" customFormat="false" ht="12.75" hidden="false" customHeight="false" outlineLevel="0" collapsed="false">
      <c r="A858" s="311"/>
      <c r="B858" s="290"/>
      <c r="C858" s="222"/>
      <c r="D858" s="56"/>
      <c r="E858" s="299"/>
      <c r="F858" s="281"/>
      <c r="G858" s="266"/>
      <c r="H858" s="210"/>
      <c r="I858" s="211"/>
    </row>
    <row r="859" customFormat="false" ht="12.75" hidden="false" customHeight="false" outlineLevel="0" collapsed="false">
      <c r="A859" s="311"/>
      <c r="B859" s="238"/>
      <c r="C859" s="238"/>
      <c r="D859" s="238"/>
      <c r="E859" s="238"/>
      <c r="F859" s="238"/>
      <c r="G859" s="239"/>
      <c r="H859" s="210"/>
      <c r="I859" s="211"/>
    </row>
    <row r="860" customFormat="false" ht="12.75" hidden="false" customHeight="false" outlineLevel="0" collapsed="false">
      <c r="A860" s="33"/>
      <c r="B860" s="33"/>
      <c r="C860" s="33"/>
      <c r="D860" s="33"/>
      <c r="E860" s="33"/>
      <c r="F860" s="33"/>
      <c r="G860" s="33"/>
      <c r="H860" s="210"/>
      <c r="I860" s="211"/>
    </row>
    <row r="861" customFormat="false" ht="15" hidden="false" customHeight="true" outlineLevel="0" collapsed="false">
      <c r="A861" s="226"/>
      <c r="B861" s="218"/>
      <c r="C861" s="262"/>
      <c r="D861" s="262"/>
      <c r="E861" s="262"/>
      <c r="F861" s="262"/>
      <c r="G861" s="262"/>
      <c r="H861" s="210"/>
      <c r="I861" s="211"/>
    </row>
    <row r="862" customFormat="false" ht="12.75" hidden="false" customHeight="false" outlineLevel="0" collapsed="false">
      <c r="A862" s="226"/>
      <c r="B862" s="243"/>
      <c r="C862" s="263"/>
      <c r="D862" s="244"/>
      <c r="E862" s="245"/>
      <c r="F862" s="246"/>
      <c r="G862" s="247"/>
      <c r="H862" s="210"/>
      <c r="I862" s="211"/>
    </row>
    <row r="863" customFormat="false" ht="12.75" hidden="false" customHeight="false" outlineLevel="0" collapsed="false">
      <c r="A863" s="226"/>
      <c r="B863" s="290"/>
      <c r="C863" s="222"/>
      <c r="D863" s="56"/>
      <c r="E863" s="299"/>
      <c r="F863" s="281"/>
      <c r="G863" s="266"/>
      <c r="H863" s="210"/>
      <c r="I863" s="211"/>
    </row>
    <row r="864" customFormat="false" ht="12.75" hidden="false" customHeight="false" outlineLevel="0" collapsed="false">
      <c r="A864" s="226"/>
      <c r="B864" s="290"/>
      <c r="C864" s="222"/>
      <c r="D864" s="56"/>
      <c r="E864" s="299"/>
      <c r="F864" s="281"/>
      <c r="G864" s="266"/>
      <c r="H864" s="210"/>
      <c r="I864" s="211"/>
    </row>
    <row r="865" customFormat="false" ht="12.75" hidden="false" customHeight="false" outlineLevel="0" collapsed="false">
      <c r="A865" s="226"/>
      <c r="B865" s="290"/>
      <c r="C865" s="222"/>
      <c r="D865" s="56"/>
      <c r="E865" s="299"/>
      <c r="F865" s="281"/>
      <c r="G865" s="266"/>
      <c r="H865" s="210"/>
      <c r="I865" s="211"/>
    </row>
    <row r="866" customFormat="false" ht="12.75" hidden="false" customHeight="false" outlineLevel="0" collapsed="false">
      <c r="A866" s="226"/>
      <c r="B866" s="290"/>
      <c r="C866" s="222"/>
      <c r="D866" s="56"/>
      <c r="E866" s="299"/>
      <c r="F866" s="281"/>
      <c r="G866" s="266"/>
      <c r="H866" s="210"/>
      <c r="I866" s="211"/>
    </row>
    <row r="867" customFormat="false" ht="12.75" hidden="false" customHeight="false" outlineLevel="0" collapsed="false">
      <c r="A867" s="226"/>
      <c r="B867" s="290"/>
      <c r="C867" s="222"/>
      <c r="D867" s="56"/>
      <c r="E867" s="299"/>
      <c r="F867" s="281"/>
      <c r="G867" s="266"/>
      <c r="H867" s="210"/>
      <c r="I867" s="211"/>
    </row>
    <row r="868" customFormat="false" ht="12.75" hidden="false" customHeight="false" outlineLevel="0" collapsed="false">
      <c r="A868" s="226"/>
      <c r="B868" s="238"/>
      <c r="C868" s="238"/>
      <c r="D868" s="238"/>
      <c r="E868" s="238"/>
      <c r="F868" s="238"/>
      <c r="G868" s="239"/>
      <c r="H868" s="210"/>
      <c r="I868" s="211"/>
    </row>
    <row r="869" customFormat="false" ht="12.75" hidden="false" customHeight="false" outlineLevel="0" collapsed="false">
      <c r="A869" s="291"/>
      <c r="B869" s="274"/>
      <c r="C869" s="275"/>
      <c r="D869" s="275"/>
      <c r="E869" s="276"/>
      <c r="F869" s="277"/>
      <c r="G869" s="278"/>
      <c r="H869" s="210"/>
      <c r="I869" s="211"/>
    </row>
    <row r="870" customFormat="false" ht="23.25" hidden="false" customHeight="true" outlineLevel="0" collapsed="false">
      <c r="A870" s="298"/>
      <c r="B870" s="218"/>
      <c r="C870" s="262"/>
      <c r="D870" s="262"/>
      <c r="E870" s="262"/>
      <c r="F870" s="262"/>
      <c r="G870" s="262"/>
      <c r="H870" s="210"/>
      <c r="I870" s="211"/>
    </row>
    <row r="871" customFormat="false" ht="12.75" hidden="false" customHeight="false" outlineLevel="0" collapsed="false">
      <c r="A871" s="298"/>
      <c r="B871" s="243"/>
      <c r="C871" s="263"/>
      <c r="D871" s="244"/>
      <c r="E871" s="245"/>
      <c r="F871" s="246"/>
      <c r="G871" s="282"/>
      <c r="H871" s="210"/>
      <c r="I871" s="211"/>
    </row>
    <row r="872" customFormat="false" ht="12.75" hidden="false" customHeight="false" outlineLevel="0" collapsed="false">
      <c r="A872" s="298"/>
      <c r="B872" s="290"/>
      <c r="C872" s="222"/>
      <c r="D872" s="56"/>
      <c r="E872" s="299"/>
      <c r="F872" s="281"/>
      <c r="G872" s="266"/>
      <c r="H872" s="210"/>
      <c r="I872" s="211"/>
    </row>
    <row r="873" customFormat="false" ht="12.75" hidden="false" customHeight="false" outlineLevel="0" collapsed="false">
      <c r="A873" s="298"/>
      <c r="B873" s="290"/>
      <c r="C873" s="222"/>
      <c r="D873" s="56"/>
      <c r="E873" s="299"/>
      <c r="F873" s="281"/>
      <c r="G873" s="266"/>
      <c r="H873" s="210"/>
      <c r="I873" s="211"/>
    </row>
    <row r="874" customFormat="false" ht="12.75" hidden="false" customHeight="false" outlineLevel="0" collapsed="false">
      <c r="A874" s="298"/>
      <c r="B874" s="290"/>
      <c r="C874" s="222"/>
      <c r="D874" s="56"/>
      <c r="E874" s="299"/>
      <c r="F874" s="281"/>
      <c r="G874" s="266"/>
      <c r="H874" s="210"/>
      <c r="I874" s="211"/>
    </row>
    <row r="875" customFormat="false" ht="12.75" hidden="false" customHeight="false" outlineLevel="0" collapsed="false">
      <c r="A875" s="298"/>
      <c r="B875" s="290"/>
      <c r="C875" s="222"/>
      <c r="D875" s="56"/>
      <c r="E875" s="299"/>
      <c r="F875" s="281"/>
      <c r="G875" s="266"/>
      <c r="H875" s="210"/>
      <c r="I875" s="211"/>
    </row>
    <row r="876" customFormat="false" ht="12.75" hidden="false" customHeight="false" outlineLevel="0" collapsed="false">
      <c r="A876" s="298"/>
      <c r="B876" s="290"/>
      <c r="C876" s="222"/>
      <c r="D876" s="56"/>
      <c r="E876" s="299"/>
      <c r="F876" s="281"/>
      <c r="G876" s="266"/>
      <c r="H876" s="210"/>
      <c r="I876" s="211"/>
    </row>
    <row r="877" customFormat="false" ht="12.75" hidden="false" customHeight="false" outlineLevel="0" collapsed="false">
      <c r="A877" s="298"/>
      <c r="B877" s="238"/>
      <c r="C877" s="238"/>
      <c r="D877" s="238"/>
      <c r="E877" s="238"/>
      <c r="F877" s="238"/>
      <c r="G877" s="284"/>
      <c r="H877" s="210"/>
      <c r="I877" s="211"/>
    </row>
    <row r="878" customFormat="false" ht="12.75" hidden="false" customHeight="false" outlineLevel="0" collapsed="false">
      <c r="A878" s="33"/>
      <c r="B878" s="33"/>
      <c r="C878" s="33"/>
      <c r="D878" s="33"/>
      <c r="E878" s="33"/>
      <c r="F878" s="33"/>
      <c r="G878" s="33"/>
      <c r="H878" s="210"/>
      <c r="I878" s="211"/>
    </row>
    <row r="879" customFormat="false" ht="15" hidden="false" customHeight="true" outlineLevel="0" collapsed="false">
      <c r="A879" s="298"/>
      <c r="B879" s="350"/>
      <c r="C879" s="262"/>
      <c r="D879" s="262"/>
      <c r="E879" s="262"/>
      <c r="F879" s="262"/>
      <c r="G879" s="262"/>
      <c r="H879" s="210"/>
      <c r="I879" s="211"/>
    </row>
    <row r="880" customFormat="false" ht="12.75" hidden="false" customHeight="false" outlineLevel="0" collapsed="false">
      <c r="A880" s="298"/>
      <c r="B880" s="243"/>
      <c r="C880" s="263"/>
      <c r="D880" s="244"/>
      <c r="E880" s="245"/>
      <c r="F880" s="246"/>
      <c r="G880" s="247"/>
      <c r="H880" s="210"/>
      <c r="I880" s="211"/>
    </row>
    <row r="881" customFormat="false" ht="12.75" hidden="false" customHeight="false" outlineLevel="0" collapsed="false">
      <c r="A881" s="298"/>
      <c r="B881" s="290"/>
      <c r="C881" s="222"/>
      <c r="D881" s="56"/>
      <c r="E881" s="265"/>
      <c r="F881" s="281"/>
      <c r="G881" s="266"/>
      <c r="H881" s="210"/>
      <c r="I881" s="211"/>
    </row>
    <row r="882" customFormat="false" ht="12.75" hidden="false" customHeight="false" outlineLevel="0" collapsed="false">
      <c r="A882" s="298"/>
      <c r="B882" s="290"/>
      <c r="C882" s="222"/>
      <c r="D882" s="56"/>
      <c r="E882" s="265"/>
      <c r="F882" s="281"/>
      <c r="G882" s="266"/>
      <c r="H882" s="210"/>
      <c r="I882" s="211"/>
    </row>
    <row r="883" customFormat="false" ht="12.75" hidden="false" customHeight="false" outlineLevel="0" collapsed="false">
      <c r="A883" s="298"/>
      <c r="B883" s="290"/>
      <c r="C883" s="222"/>
      <c r="D883" s="56"/>
      <c r="E883" s="265"/>
      <c r="F883" s="281"/>
      <c r="G883" s="266"/>
      <c r="H883" s="210"/>
      <c r="I883" s="211"/>
    </row>
    <row r="884" customFormat="false" ht="12.75" hidden="false" customHeight="false" outlineLevel="0" collapsed="false">
      <c r="A884" s="298"/>
      <c r="B884" s="290"/>
      <c r="C884" s="222"/>
      <c r="D884" s="56"/>
      <c r="E884" s="265"/>
      <c r="F884" s="281"/>
      <c r="G884" s="266"/>
      <c r="H884" s="210"/>
      <c r="I884" s="211"/>
    </row>
    <row r="885" customFormat="false" ht="18.75" hidden="false" customHeight="true" outlineLevel="0" collapsed="false">
      <c r="A885" s="298"/>
      <c r="B885" s="290"/>
      <c r="C885" s="222"/>
      <c r="D885" s="56"/>
      <c r="E885" s="265"/>
      <c r="F885" s="281"/>
      <c r="G885" s="266"/>
      <c r="H885" s="210"/>
      <c r="I885" s="211"/>
    </row>
    <row r="886" customFormat="false" ht="12.75" hidden="false" customHeight="false" outlineLevel="0" collapsed="false">
      <c r="A886" s="298"/>
      <c r="B886" s="290"/>
      <c r="C886" s="222"/>
      <c r="D886" s="56"/>
      <c r="E886" s="265"/>
      <c r="F886" s="281"/>
      <c r="G886" s="266"/>
      <c r="H886" s="210"/>
      <c r="I886" s="211"/>
    </row>
    <row r="887" customFormat="false" ht="12.75" hidden="false" customHeight="false" outlineLevel="0" collapsed="false">
      <c r="A887" s="298"/>
      <c r="B887" s="290"/>
      <c r="C887" s="222"/>
      <c r="D887" s="56"/>
      <c r="E887" s="265"/>
      <c r="F887" s="281"/>
      <c r="G887" s="266"/>
      <c r="H887" s="210"/>
      <c r="I887" s="211"/>
    </row>
    <row r="888" customFormat="false" ht="12.75" hidden="false" customHeight="false" outlineLevel="0" collapsed="false">
      <c r="A888" s="298"/>
      <c r="B888" s="238"/>
      <c r="C888" s="238"/>
      <c r="D888" s="238"/>
      <c r="E888" s="238"/>
      <c r="F888" s="238"/>
      <c r="G888" s="239"/>
      <c r="H888" s="210"/>
      <c r="I888" s="211"/>
    </row>
    <row r="889" customFormat="false" ht="12.75" hidden="false" customHeight="false" outlineLevel="0" collapsed="false">
      <c r="A889" s="33"/>
      <c r="B889" s="33"/>
      <c r="C889" s="33"/>
      <c r="D889" s="33"/>
      <c r="E889" s="33"/>
      <c r="F889" s="33"/>
      <c r="G889" s="33"/>
      <c r="H889" s="210"/>
      <c r="I889" s="211"/>
    </row>
    <row r="890" customFormat="false" ht="15" hidden="false" customHeight="true" outlineLevel="0" collapsed="false">
      <c r="A890" s="298"/>
      <c r="B890" s="218"/>
      <c r="C890" s="262"/>
      <c r="D890" s="262"/>
      <c r="E890" s="262"/>
      <c r="F890" s="262"/>
      <c r="G890" s="262"/>
      <c r="H890" s="210"/>
      <c r="I890" s="211"/>
    </row>
    <row r="891" customFormat="false" ht="12.75" hidden="false" customHeight="false" outlineLevel="0" collapsed="false">
      <c r="A891" s="298"/>
      <c r="B891" s="243"/>
      <c r="C891" s="263"/>
      <c r="D891" s="244"/>
      <c r="E891" s="245"/>
      <c r="F891" s="246"/>
      <c r="G891" s="247"/>
      <c r="H891" s="210"/>
      <c r="I891" s="211"/>
    </row>
    <row r="892" customFormat="false" ht="12.75" hidden="false" customHeight="false" outlineLevel="0" collapsed="false">
      <c r="A892" s="298"/>
      <c r="B892" s="290"/>
      <c r="C892" s="222"/>
      <c r="D892" s="56"/>
      <c r="E892" s="265"/>
      <c r="F892" s="281"/>
      <c r="G892" s="266"/>
      <c r="H892" s="210"/>
      <c r="I892" s="211"/>
    </row>
    <row r="893" customFormat="false" ht="12.75" hidden="false" customHeight="false" outlineLevel="0" collapsed="false">
      <c r="A893" s="298"/>
      <c r="B893" s="290"/>
      <c r="C893" s="222"/>
      <c r="D893" s="56"/>
      <c r="E893" s="265"/>
      <c r="F893" s="281"/>
      <c r="G893" s="266"/>
      <c r="H893" s="210"/>
      <c r="I893" s="211"/>
    </row>
    <row r="894" customFormat="false" ht="12.75" hidden="false" customHeight="false" outlineLevel="0" collapsed="false">
      <c r="A894" s="298"/>
      <c r="B894" s="290"/>
      <c r="C894" s="222"/>
      <c r="D894" s="56"/>
      <c r="E894" s="265"/>
      <c r="F894" s="281"/>
      <c r="G894" s="266"/>
      <c r="H894" s="210"/>
      <c r="I894" s="211"/>
    </row>
    <row r="895" customFormat="false" ht="12.75" hidden="false" customHeight="false" outlineLevel="0" collapsed="false">
      <c r="A895" s="298"/>
      <c r="B895" s="290"/>
      <c r="C895" s="222"/>
      <c r="D895" s="56"/>
      <c r="E895" s="265"/>
      <c r="F895" s="281"/>
      <c r="G895" s="266"/>
      <c r="H895" s="210"/>
      <c r="I895" s="211"/>
    </row>
    <row r="896" customFormat="false" ht="12.75" hidden="false" customHeight="false" outlineLevel="0" collapsed="false">
      <c r="A896" s="298"/>
      <c r="B896" s="290"/>
      <c r="C896" s="222"/>
      <c r="D896" s="56"/>
      <c r="E896" s="265"/>
      <c r="F896" s="281"/>
      <c r="G896" s="266"/>
      <c r="H896" s="210"/>
      <c r="I896" s="211"/>
    </row>
    <row r="897" customFormat="false" ht="12.75" hidden="false" customHeight="false" outlineLevel="0" collapsed="false">
      <c r="A897" s="298"/>
      <c r="B897" s="238"/>
      <c r="C897" s="238"/>
      <c r="D897" s="238"/>
      <c r="E897" s="238"/>
      <c r="F897" s="238"/>
      <c r="G897" s="239"/>
      <c r="H897" s="210"/>
      <c r="I897" s="211"/>
    </row>
    <row r="898" customFormat="false" ht="12.75" hidden="false" customHeight="false" outlineLevel="0" collapsed="false">
      <c r="A898" s="33"/>
      <c r="B898" s="33"/>
      <c r="C898" s="33"/>
      <c r="D898" s="33"/>
      <c r="E898" s="33"/>
      <c r="F898" s="33"/>
      <c r="G898" s="33"/>
      <c r="H898" s="210"/>
      <c r="I898" s="211"/>
    </row>
    <row r="899" customFormat="false" ht="12.75" hidden="false" customHeight="true" outlineLevel="0" collapsed="false">
      <c r="A899" s="261"/>
      <c r="B899" s="218"/>
      <c r="C899" s="262"/>
      <c r="D899" s="262"/>
      <c r="E899" s="262"/>
      <c r="F899" s="262"/>
      <c r="G899" s="262"/>
      <c r="H899" s="210"/>
      <c r="I899" s="211"/>
    </row>
    <row r="900" customFormat="false" ht="12.75" hidden="false" customHeight="false" outlineLevel="0" collapsed="false">
      <c r="A900" s="261"/>
      <c r="B900" s="243"/>
      <c r="C900" s="263"/>
      <c r="D900" s="244"/>
      <c r="E900" s="245"/>
      <c r="F900" s="246"/>
      <c r="G900" s="247"/>
      <c r="H900" s="210"/>
      <c r="I900" s="211"/>
    </row>
    <row r="901" customFormat="false" ht="12.75" hidden="false" customHeight="false" outlineLevel="0" collapsed="false">
      <c r="A901" s="261"/>
      <c r="B901" s="290"/>
      <c r="C901" s="222"/>
      <c r="D901" s="56"/>
      <c r="E901" s="265"/>
      <c r="F901" s="281"/>
      <c r="G901" s="266"/>
      <c r="H901" s="210"/>
      <c r="I901" s="211"/>
    </row>
    <row r="902" customFormat="false" ht="12.75" hidden="false" customHeight="false" outlineLevel="0" collapsed="false">
      <c r="A902" s="261"/>
      <c r="B902" s="290"/>
      <c r="C902" s="222"/>
      <c r="D902" s="56"/>
      <c r="E902" s="265"/>
      <c r="F902" s="281"/>
      <c r="G902" s="266"/>
      <c r="H902" s="210"/>
      <c r="I902" s="211"/>
    </row>
    <row r="903" customFormat="false" ht="12.75" hidden="false" customHeight="false" outlineLevel="0" collapsed="false">
      <c r="A903" s="261"/>
      <c r="B903" s="290"/>
      <c r="C903" s="222"/>
      <c r="D903" s="56"/>
      <c r="E903" s="265"/>
      <c r="F903" s="281"/>
      <c r="G903" s="266"/>
      <c r="H903" s="210"/>
      <c r="I903" s="211"/>
    </row>
    <row r="904" customFormat="false" ht="12.75" hidden="false" customHeight="false" outlineLevel="0" collapsed="false">
      <c r="A904" s="261"/>
      <c r="B904" s="290"/>
      <c r="C904" s="222"/>
      <c r="D904" s="56"/>
      <c r="E904" s="265"/>
      <c r="F904" s="281"/>
      <c r="G904" s="266"/>
      <c r="H904" s="210"/>
      <c r="I904" s="211"/>
    </row>
    <row r="905" customFormat="false" ht="12.75" hidden="false" customHeight="false" outlineLevel="0" collapsed="false">
      <c r="A905" s="261"/>
      <c r="B905" s="290"/>
      <c r="C905" s="222"/>
      <c r="D905" s="56"/>
      <c r="E905" s="265"/>
      <c r="F905" s="281"/>
      <c r="G905" s="266"/>
      <c r="H905" s="210"/>
      <c r="I905" s="211"/>
    </row>
    <row r="906" customFormat="false" ht="12.75" hidden="false" customHeight="false" outlineLevel="0" collapsed="false">
      <c r="A906" s="261"/>
      <c r="B906" s="290"/>
      <c r="C906" s="222"/>
      <c r="D906" s="56"/>
      <c r="E906" s="265"/>
      <c r="F906" s="281"/>
      <c r="G906" s="266"/>
      <c r="H906" s="210"/>
      <c r="I906" s="211"/>
    </row>
    <row r="907" customFormat="false" ht="12.75" hidden="false" customHeight="false" outlineLevel="0" collapsed="false">
      <c r="A907" s="261"/>
      <c r="B907" s="238"/>
      <c r="C907" s="238"/>
      <c r="D907" s="238"/>
      <c r="E907" s="238"/>
      <c r="F907" s="238"/>
      <c r="G907" s="239"/>
      <c r="H907" s="210"/>
      <c r="I907" s="211"/>
    </row>
    <row r="908" customFormat="false" ht="12.75" hidden="false" customHeight="false" outlineLevel="0" collapsed="false">
      <c r="A908" s="273"/>
      <c r="B908" s="274"/>
      <c r="C908" s="275"/>
      <c r="D908" s="275"/>
      <c r="E908" s="276"/>
      <c r="F908" s="277"/>
      <c r="G908" s="278"/>
      <c r="H908" s="210"/>
      <c r="I908" s="211"/>
    </row>
    <row r="909" customFormat="false" ht="12.75" hidden="false" customHeight="false" outlineLevel="0" collapsed="false">
      <c r="A909" s="358"/>
      <c r="B909" s="359"/>
      <c r="C909" s="359"/>
      <c r="D909" s="359"/>
      <c r="E909" s="359"/>
      <c r="F909" s="359"/>
      <c r="G909" s="359"/>
      <c r="H909" s="210"/>
      <c r="I909" s="211"/>
    </row>
    <row r="910" customFormat="false" ht="12.75" hidden="false" customHeight="true" outlineLevel="0" collapsed="false">
      <c r="A910" s="261"/>
      <c r="B910" s="218"/>
      <c r="C910" s="262"/>
      <c r="D910" s="262"/>
      <c r="E910" s="262"/>
      <c r="F910" s="262"/>
      <c r="G910" s="262"/>
      <c r="H910" s="210"/>
      <c r="I910" s="211"/>
    </row>
    <row r="911" customFormat="false" ht="12.75" hidden="false" customHeight="false" outlineLevel="0" collapsed="false">
      <c r="A911" s="261"/>
      <c r="B911" s="243"/>
      <c r="C911" s="263"/>
      <c r="D911" s="244"/>
      <c r="E911" s="245"/>
      <c r="F911" s="246"/>
      <c r="G911" s="247"/>
      <c r="H911" s="210"/>
      <c r="I911" s="211"/>
    </row>
    <row r="912" customFormat="false" ht="12.75" hidden="false" customHeight="false" outlineLevel="0" collapsed="false">
      <c r="A912" s="261"/>
      <c r="B912" s="290"/>
      <c r="C912" s="222"/>
      <c r="D912" s="56"/>
      <c r="E912" s="265"/>
      <c r="F912" s="281"/>
      <c r="G912" s="266"/>
      <c r="H912" s="210"/>
      <c r="I912" s="211"/>
    </row>
    <row r="913" customFormat="false" ht="15" hidden="false" customHeight="true" outlineLevel="0" collapsed="false">
      <c r="A913" s="261"/>
      <c r="B913" s="320"/>
      <c r="C913" s="320"/>
      <c r="D913" s="320"/>
      <c r="E913" s="320"/>
      <c r="F913" s="320"/>
      <c r="G913" s="321"/>
      <c r="H913" s="210"/>
      <c r="I913" s="211"/>
    </row>
    <row r="914" customFormat="false" ht="12.75" hidden="false" customHeight="false" outlineLevel="0" collapsed="false">
      <c r="A914" s="360"/>
      <c r="B914" s="360"/>
      <c r="C914" s="360"/>
      <c r="D914" s="360"/>
      <c r="E914" s="360"/>
      <c r="F914" s="360"/>
      <c r="G914" s="360"/>
      <c r="H914" s="210"/>
      <c r="I914" s="211"/>
    </row>
    <row r="915" customFormat="false" ht="12.75" hidden="false" customHeight="true" outlineLevel="0" collapsed="false">
      <c r="A915" s="261"/>
      <c r="B915" s="218"/>
      <c r="C915" s="262"/>
      <c r="D915" s="262"/>
      <c r="E915" s="262"/>
      <c r="F915" s="262"/>
      <c r="G915" s="262"/>
      <c r="H915" s="210"/>
      <c r="I915" s="211"/>
    </row>
    <row r="916" customFormat="false" ht="12.75" hidden="false" customHeight="false" outlineLevel="0" collapsed="false">
      <c r="A916" s="261"/>
      <c r="B916" s="243"/>
      <c r="C916" s="263"/>
      <c r="D916" s="244"/>
      <c r="E916" s="245"/>
      <c r="F916" s="246"/>
      <c r="G916" s="247"/>
      <c r="H916" s="210"/>
      <c r="I916" s="211"/>
    </row>
    <row r="917" customFormat="false" ht="12.75" hidden="false" customHeight="false" outlineLevel="0" collapsed="false">
      <c r="A917" s="261"/>
      <c r="B917" s="290"/>
      <c r="C917" s="222"/>
      <c r="D917" s="56"/>
      <c r="E917" s="265"/>
      <c r="F917" s="281"/>
      <c r="G917" s="266"/>
      <c r="H917" s="210"/>
      <c r="I917" s="211"/>
    </row>
    <row r="918" customFormat="false" ht="12.75" hidden="false" customHeight="false" outlineLevel="0" collapsed="false">
      <c r="A918" s="261"/>
      <c r="B918" s="320"/>
      <c r="C918" s="320"/>
      <c r="D918" s="320"/>
      <c r="E918" s="320"/>
      <c r="F918" s="320"/>
      <c r="G918" s="321"/>
      <c r="H918" s="210"/>
      <c r="I918" s="211"/>
    </row>
    <row r="919" customFormat="false" ht="13.5" hidden="false" customHeight="false" outlineLevel="0" collapsed="false">
      <c r="A919" s="361"/>
      <c r="B919" s="361"/>
      <c r="C919" s="361"/>
      <c r="D919" s="361"/>
      <c r="E919" s="361"/>
      <c r="F919" s="361"/>
      <c r="G919" s="361"/>
      <c r="H919" s="210"/>
      <c r="I919" s="211"/>
    </row>
    <row r="920" customFormat="false" ht="13.5" hidden="false" customHeight="false" outlineLevel="0" collapsed="false">
      <c r="A920" s="362"/>
      <c r="B920" s="363"/>
      <c r="C920" s="363"/>
      <c r="D920" s="363"/>
      <c r="E920" s="363"/>
      <c r="F920" s="363"/>
      <c r="G920" s="363"/>
      <c r="H920" s="363"/>
      <c r="I920" s="363"/>
    </row>
    <row r="921" customFormat="false" ht="12.75" hidden="false" customHeight="false" outlineLevel="0" collapsed="false">
      <c r="A921" s="364"/>
      <c r="B921" s="365"/>
      <c r="C921" s="366"/>
      <c r="D921" s="367"/>
      <c r="E921" s="368"/>
      <c r="F921" s="369"/>
      <c r="G921" s="370"/>
      <c r="H921" s="367"/>
      <c r="I921" s="371"/>
    </row>
    <row r="922" customFormat="false" ht="29.25" hidden="false" customHeight="true" outlineLevel="0" collapsed="false">
      <c r="A922" s="364"/>
      <c r="B922" s="372"/>
      <c r="C922" s="263"/>
      <c r="D922" s="244"/>
      <c r="E922" s="243"/>
      <c r="F922" s="243"/>
      <c r="G922" s="373"/>
      <c r="H922" s="373"/>
      <c r="I922" s="374"/>
    </row>
    <row r="923" customFormat="false" ht="12.75" hidden="false" customHeight="false" outlineLevel="0" collapsed="false">
      <c r="A923" s="364"/>
      <c r="B923" s="372"/>
      <c r="C923" s="263"/>
      <c r="D923" s="244"/>
      <c r="E923" s="245"/>
      <c r="F923" s="246"/>
      <c r="G923" s="375"/>
      <c r="H923" s="376"/>
      <c r="I923" s="377"/>
    </row>
    <row r="924" customFormat="false" ht="12.75" hidden="false" customHeight="false" outlineLevel="0" collapsed="false">
      <c r="A924" s="364"/>
      <c r="B924" s="378"/>
      <c r="C924" s="379"/>
      <c r="D924" s="380"/>
      <c r="E924" s="381"/>
      <c r="F924" s="382"/>
      <c r="G924" s="383"/>
      <c r="H924" s="384"/>
      <c r="I924" s="385"/>
    </row>
    <row r="925" customFormat="false" ht="12.75" hidden="false" customHeight="false" outlineLevel="0" collapsed="false">
      <c r="A925" s="364"/>
      <c r="B925" s="378"/>
      <c r="C925" s="301"/>
      <c r="D925" s="380"/>
      <c r="E925" s="381"/>
      <c r="F925" s="382"/>
      <c r="G925" s="383"/>
      <c r="H925" s="384"/>
      <c r="I925" s="385"/>
    </row>
    <row r="926" customFormat="false" ht="12.75" hidden="false" customHeight="false" outlineLevel="0" collapsed="false">
      <c r="A926" s="364"/>
      <c r="B926" s="378"/>
      <c r="C926" s="301"/>
      <c r="D926" s="380"/>
      <c r="E926" s="381"/>
      <c r="F926" s="382"/>
      <c r="G926" s="383"/>
      <c r="H926" s="384"/>
      <c r="I926" s="385"/>
    </row>
    <row r="927" customFormat="false" ht="12.75" hidden="false" customHeight="false" outlineLevel="0" collapsed="false">
      <c r="A927" s="364"/>
      <c r="B927" s="386"/>
      <c r="C927" s="387"/>
      <c r="D927" s="388"/>
      <c r="E927" s="389"/>
      <c r="F927" s="390"/>
      <c r="G927" s="391"/>
      <c r="H927" s="392"/>
      <c r="I927" s="393"/>
    </row>
    <row r="928" customFormat="false" ht="15" hidden="false" customHeight="true" outlineLevel="0" collapsed="false">
      <c r="A928" s="364"/>
      <c r="B928" s="394"/>
      <c r="C928" s="394"/>
      <c r="D928" s="394"/>
      <c r="E928" s="394"/>
      <c r="F928" s="394"/>
      <c r="G928" s="394"/>
      <c r="H928" s="394"/>
      <c r="I928" s="395"/>
    </row>
    <row r="929" customFormat="false" ht="12.75" hidden="false" customHeight="false" outlineLevel="0" collapsed="false">
      <c r="A929" s="364"/>
      <c r="B929" s="396"/>
      <c r="C929" s="397"/>
      <c r="D929" s="244"/>
      <c r="E929" s="398"/>
      <c r="F929" s="399"/>
      <c r="G929" s="400"/>
      <c r="H929" s="397"/>
      <c r="I929" s="374"/>
    </row>
    <row r="930" customFormat="false" ht="12.75" hidden="false" customHeight="false" outlineLevel="0" collapsed="false">
      <c r="A930" s="364"/>
      <c r="B930" s="378"/>
      <c r="C930" s="301"/>
      <c r="D930" s="388"/>
      <c r="E930" s="381"/>
      <c r="F930" s="401"/>
      <c r="G930" s="383"/>
      <c r="H930" s="384"/>
      <c r="I930" s="385"/>
    </row>
    <row r="931" customFormat="false" ht="12.75" hidden="false" customHeight="false" outlineLevel="0" collapsed="false">
      <c r="A931" s="364"/>
      <c r="B931" s="378"/>
      <c r="C931" s="301"/>
      <c r="D931" s="388"/>
      <c r="E931" s="381"/>
      <c r="F931" s="401"/>
      <c r="G931" s="383"/>
      <c r="H931" s="384"/>
      <c r="I931" s="385"/>
    </row>
    <row r="932" customFormat="false" ht="12.75" hidden="false" customHeight="false" outlineLevel="0" collapsed="false">
      <c r="A932" s="364"/>
      <c r="B932" s="394"/>
      <c r="C932" s="394"/>
      <c r="D932" s="394"/>
      <c r="E932" s="394"/>
      <c r="F932" s="394"/>
      <c r="G932" s="394"/>
      <c r="H932" s="394"/>
      <c r="I932" s="395"/>
    </row>
    <row r="933" customFormat="false" ht="15" hidden="false" customHeight="true" outlineLevel="0" collapsed="false">
      <c r="A933" s="364"/>
      <c r="B933" s="394"/>
      <c r="C933" s="394"/>
      <c r="D933" s="394"/>
      <c r="E933" s="394"/>
      <c r="F933" s="394"/>
      <c r="G933" s="394"/>
      <c r="H933" s="394"/>
      <c r="I933" s="395"/>
    </row>
    <row r="934" customFormat="false" ht="15" hidden="false" customHeight="true" outlineLevel="0" collapsed="false">
      <c r="A934" s="364"/>
      <c r="B934" s="394"/>
      <c r="C934" s="394"/>
      <c r="D934" s="394"/>
      <c r="E934" s="394"/>
      <c r="F934" s="394"/>
      <c r="G934" s="394"/>
      <c r="H934" s="394"/>
      <c r="I934" s="395"/>
    </row>
    <row r="935" customFormat="false" ht="15" hidden="false" customHeight="true" outlineLevel="0" collapsed="false">
      <c r="A935" s="364"/>
      <c r="B935" s="394"/>
      <c r="C935" s="394"/>
      <c r="D935" s="394"/>
      <c r="E935" s="394"/>
      <c r="F935" s="394"/>
      <c r="G935" s="394"/>
      <c r="H935" s="394"/>
      <c r="I935" s="395"/>
    </row>
    <row r="936" customFormat="false" ht="12.75" hidden="false" customHeight="false" outlineLevel="0" collapsed="false">
      <c r="A936" s="364"/>
      <c r="B936" s="372"/>
      <c r="C936" s="263"/>
      <c r="D936" s="244"/>
      <c r="E936" s="245"/>
      <c r="F936" s="246"/>
      <c r="G936" s="375"/>
      <c r="H936" s="402"/>
      <c r="I936" s="403"/>
    </row>
    <row r="937" customFormat="false" ht="12.75" hidden="false" customHeight="false" outlineLevel="0" collapsed="false">
      <c r="A937" s="364"/>
      <c r="B937" s="378"/>
      <c r="C937" s="301"/>
      <c r="D937" s="404"/>
      <c r="E937" s="381"/>
      <c r="F937" s="401"/>
      <c r="G937" s="383"/>
      <c r="H937" s="384"/>
      <c r="I937" s="385"/>
    </row>
    <row r="938" customFormat="false" ht="15" hidden="false" customHeight="true" outlineLevel="0" collapsed="false">
      <c r="A938" s="364"/>
      <c r="B938" s="378"/>
      <c r="C938" s="301"/>
      <c r="D938" s="404"/>
      <c r="E938" s="381"/>
      <c r="F938" s="401"/>
      <c r="G938" s="383"/>
      <c r="H938" s="384"/>
      <c r="I938" s="385"/>
    </row>
    <row r="939" customFormat="false" ht="12.75" hidden="false" customHeight="false" outlineLevel="0" collapsed="false">
      <c r="A939" s="364"/>
      <c r="B939" s="378"/>
      <c r="C939" s="301"/>
      <c r="D939" s="404"/>
      <c r="E939" s="381"/>
      <c r="F939" s="401"/>
      <c r="G939" s="383"/>
      <c r="H939" s="384"/>
      <c r="I939" s="385"/>
    </row>
    <row r="940" customFormat="false" ht="15" hidden="false" customHeight="true" outlineLevel="0" collapsed="false">
      <c r="A940" s="364"/>
      <c r="B940" s="394"/>
      <c r="C940" s="394"/>
      <c r="D940" s="394"/>
      <c r="E940" s="394"/>
      <c r="F940" s="394"/>
      <c r="G940" s="394"/>
      <c r="H940" s="394"/>
      <c r="I940" s="395"/>
    </row>
    <row r="941" customFormat="false" ht="15" hidden="false" customHeight="true" outlineLevel="0" collapsed="false">
      <c r="A941" s="364"/>
      <c r="B941" s="405"/>
      <c r="C941" s="405"/>
      <c r="D941" s="406"/>
      <c r="E941" s="406"/>
      <c r="F941" s="406"/>
      <c r="G941" s="375"/>
      <c r="H941" s="243"/>
      <c r="I941" s="403"/>
    </row>
    <row r="942" customFormat="false" ht="12.75" hidden="false" customHeight="false" outlineLevel="0" collapsed="false">
      <c r="A942" s="364"/>
      <c r="B942" s="378"/>
      <c r="C942" s="301"/>
      <c r="D942" s="404"/>
      <c r="E942" s="381"/>
      <c r="F942" s="401"/>
      <c r="G942" s="407"/>
      <c r="H942" s="384"/>
      <c r="I942" s="385"/>
    </row>
    <row r="943" customFormat="false" ht="15" hidden="false" customHeight="true" outlineLevel="0" collapsed="false">
      <c r="A943" s="364"/>
      <c r="B943" s="408"/>
      <c r="C943" s="408"/>
      <c r="D943" s="408"/>
      <c r="E943" s="408"/>
      <c r="F943" s="408"/>
      <c r="G943" s="408"/>
      <c r="H943" s="408"/>
      <c r="I943" s="409"/>
    </row>
    <row r="944" customFormat="false" ht="15" hidden="false" customHeight="true" outlineLevel="0" collapsed="false">
      <c r="A944" s="364"/>
      <c r="B944" s="410"/>
      <c r="C944" s="410"/>
      <c r="D944" s="410"/>
      <c r="E944" s="410"/>
      <c r="F944" s="410"/>
      <c r="G944" s="410"/>
      <c r="H944" s="410"/>
      <c r="I944" s="409"/>
    </row>
    <row r="945" customFormat="false" ht="15" hidden="false" customHeight="true" outlineLevel="0" collapsed="false">
      <c r="A945" s="364"/>
      <c r="B945" s="411"/>
      <c r="C945" s="411"/>
      <c r="D945" s="411"/>
      <c r="E945" s="411"/>
      <c r="F945" s="411"/>
      <c r="G945" s="411"/>
      <c r="H945" s="411"/>
      <c r="I945" s="412"/>
    </row>
    <row r="946" customFormat="false" ht="13.5" hidden="false" customHeight="false" outlineLevel="0" collapsed="false">
      <c r="A946" s="413"/>
      <c r="B946" s="414"/>
      <c r="C946" s="415"/>
      <c r="D946" s="415"/>
      <c r="E946" s="416"/>
      <c r="F946" s="417"/>
      <c r="G946" s="418"/>
      <c r="H946" s="210"/>
      <c r="I946" s="211"/>
    </row>
    <row r="947" customFormat="false" ht="12.75" hidden="false" customHeight="true" outlineLevel="0" collapsed="false">
      <c r="A947" s="419"/>
      <c r="B947" s="420"/>
      <c r="C947" s="421"/>
      <c r="D947" s="421"/>
      <c r="E947" s="421"/>
      <c r="F947" s="421"/>
      <c r="G947" s="421"/>
      <c r="H947" s="210"/>
      <c r="I947" s="211"/>
    </row>
    <row r="948" customFormat="false" ht="12.75" hidden="false" customHeight="false" outlineLevel="0" collapsed="false">
      <c r="A948" s="419"/>
      <c r="B948" s="243"/>
      <c r="C948" s="263"/>
      <c r="D948" s="244"/>
      <c r="E948" s="245"/>
      <c r="F948" s="246"/>
      <c r="G948" s="247"/>
      <c r="H948" s="210"/>
      <c r="I948" s="211"/>
    </row>
    <row r="949" customFormat="false" ht="15" hidden="false" customHeight="true" outlineLevel="0" collapsed="false">
      <c r="A949" s="419"/>
      <c r="B949" s="37"/>
      <c r="C949" s="175"/>
      <c r="D949" s="39"/>
      <c r="E949" s="237"/>
      <c r="F949" s="338"/>
      <c r="G949" s="307"/>
      <c r="H949" s="210"/>
      <c r="I949" s="211"/>
    </row>
    <row r="950" customFormat="false" ht="15" hidden="false" customHeight="true" outlineLevel="0" collapsed="false">
      <c r="A950" s="419"/>
      <c r="B950" s="238"/>
      <c r="C950" s="238"/>
      <c r="D950" s="238"/>
      <c r="E950" s="238"/>
      <c r="F950" s="238"/>
      <c r="G950" s="239"/>
      <c r="H950" s="210"/>
      <c r="I950" s="211"/>
    </row>
    <row r="951" customFormat="false" ht="12.75" hidden="false" customHeight="false" outlineLevel="0" collapsed="false">
      <c r="A951" s="413"/>
      <c r="B951" s="256"/>
      <c r="C951" s="292"/>
      <c r="D951" s="292"/>
      <c r="E951" s="258"/>
      <c r="F951" s="293"/>
      <c r="G951" s="294"/>
      <c r="H951" s="210"/>
      <c r="I951" s="211"/>
    </row>
    <row r="952" customFormat="false" ht="30.75" hidden="false" customHeight="true" outlineLevel="0" collapsed="false">
      <c r="A952" s="261"/>
      <c r="B952" s="218"/>
      <c r="C952" s="228"/>
      <c r="D952" s="228"/>
      <c r="E952" s="228"/>
      <c r="F952" s="228"/>
      <c r="G952" s="228"/>
      <c r="H952" s="210"/>
      <c r="I952" s="211"/>
    </row>
    <row r="953" customFormat="false" ht="15" hidden="false" customHeight="true" outlineLevel="0" collapsed="false">
      <c r="A953" s="261"/>
      <c r="B953" s="243"/>
      <c r="C953" s="263"/>
      <c r="D953" s="244"/>
      <c r="E953" s="245"/>
      <c r="F953" s="246"/>
      <c r="G953" s="247"/>
      <c r="H953" s="210"/>
      <c r="I953" s="211"/>
    </row>
    <row r="954" customFormat="false" ht="12.75" hidden="false" customHeight="false" outlineLevel="0" collapsed="false">
      <c r="A954" s="261"/>
      <c r="B954" s="37"/>
      <c r="C954" s="175"/>
      <c r="D954" s="39"/>
      <c r="E954" s="237"/>
      <c r="F954" s="338"/>
      <c r="G954" s="307"/>
      <c r="H954" s="210"/>
      <c r="I954" s="211"/>
    </row>
    <row r="955" customFormat="false" ht="12.75" hidden="false" customHeight="false" outlineLevel="0" collapsed="false">
      <c r="A955" s="261"/>
      <c r="B955" s="37"/>
      <c r="C955" s="175"/>
      <c r="D955" s="39"/>
      <c r="E955" s="237"/>
      <c r="F955" s="338"/>
      <c r="G955" s="307"/>
      <c r="H955" s="210"/>
      <c r="I955" s="211"/>
    </row>
    <row r="956" customFormat="false" ht="12.75" hidden="false" customHeight="false" outlineLevel="0" collapsed="false">
      <c r="A956" s="261"/>
      <c r="B956" s="37"/>
      <c r="C956" s="175"/>
      <c r="D956" s="39"/>
      <c r="E956" s="237"/>
      <c r="F956" s="338"/>
      <c r="G956" s="307"/>
      <c r="H956" s="210"/>
      <c r="I956" s="211"/>
    </row>
    <row r="957" customFormat="false" ht="12.75" hidden="false" customHeight="false" outlineLevel="0" collapsed="false">
      <c r="A957" s="261"/>
      <c r="B957" s="37"/>
      <c r="C957" s="175"/>
      <c r="D957" s="39"/>
      <c r="E957" s="237"/>
      <c r="F957" s="338"/>
      <c r="G957" s="307"/>
      <c r="H957" s="210"/>
      <c r="I957" s="211"/>
    </row>
    <row r="958" customFormat="false" ht="12.75" hidden="false" customHeight="false" outlineLevel="0" collapsed="false">
      <c r="A958" s="261"/>
      <c r="B958" s="37"/>
      <c r="C958" s="175"/>
      <c r="D958" s="39"/>
      <c r="E958" s="237"/>
      <c r="F958" s="338"/>
      <c r="G958" s="307"/>
      <c r="H958" s="210"/>
      <c r="I958" s="211"/>
    </row>
    <row r="959" customFormat="false" ht="12.75" hidden="false" customHeight="false" outlineLevel="0" collapsed="false">
      <c r="A959" s="261"/>
      <c r="B959" s="37"/>
      <c r="C959" s="175"/>
      <c r="D959" s="39"/>
      <c r="E959" s="237"/>
      <c r="F959" s="338"/>
      <c r="G959" s="307"/>
      <c r="H959" s="210"/>
      <c r="I959" s="211"/>
    </row>
    <row r="960" customFormat="false" ht="15" hidden="false" customHeight="true" outlineLevel="0" collapsed="false">
      <c r="A960" s="261"/>
      <c r="B960" s="238"/>
      <c r="C960" s="238"/>
      <c r="D960" s="238"/>
      <c r="E960" s="238"/>
      <c r="F960" s="238"/>
      <c r="G960" s="239"/>
      <c r="H960" s="210"/>
      <c r="I960" s="211"/>
    </row>
    <row r="961" customFormat="false" ht="12.75" hidden="false" customHeight="false" outlineLevel="0" collapsed="false">
      <c r="A961" s="413"/>
      <c r="B961" s="256"/>
      <c r="C961" s="292"/>
      <c r="D961" s="292"/>
      <c r="E961" s="258"/>
      <c r="F961" s="293"/>
      <c r="G961" s="294"/>
      <c r="H961" s="210"/>
      <c r="I961" s="211"/>
    </row>
    <row r="962" customFormat="false" ht="12.75" hidden="false" customHeight="false" outlineLevel="0" collapsed="false">
      <c r="A962" s="358"/>
      <c r="B962" s="359"/>
      <c r="C962" s="359"/>
      <c r="D962" s="359"/>
      <c r="E962" s="359"/>
      <c r="F962" s="359"/>
      <c r="G962" s="359"/>
      <c r="H962" s="210"/>
      <c r="I962" s="211"/>
    </row>
    <row r="963" customFormat="false" ht="25.5" hidden="false" customHeight="true" outlineLevel="0" collapsed="false">
      <c r="A963" s="261"/>
      <c r="B963" s="218"/>
      <c r="C963" s="262"/>
      <c r="D963" s="262"/>
      <c r="E963" s="262"/>
      <c r="F963" s="262"/>
      <c r="G963" s="262"/>
      <c r="H963" s="210"/>
      <c r="I963" s="211"/>
    </row>
    <row r="964" customFormat="false" ht="15" hidden="false" customHeight="true" outlineLevel="0" collapsed="false">
      <c r="A964" s="261"/>
      <c r="B964" s="243"/>
      <c r="C964" s="263"/>
      <c r="D964" s="244"/>
      <c r="E964" s="245"/>
      <c r="F964" s="246"/>
      <c r="G964" s="247"/>
      <c r="H964" s="210"/>
      <c r="I964" s="211"/>
    </row>
    <row r="965" customFormat="false" ht="12.75" hidden="false" customHeight="false" outlineLevel="0" collapsed="false">
      <c r="A965" s="261"/>
      <c r="B965" s="290"/>
      <c r="C965" s="301"/>
      <c r="D965" s="302"/>
      <c r="E965" s="303"/>
      <c r="F965" s="422"/>
      <c r="G965" s="423"/>
      <c r="H965" s="210"/>
      <c r="I965" s="211"/>
    </row>
    <row r="966" customFormat="false" ht="12.75" hidden="false" customHeight="false" outlineLevel="0" collapsed="false">
      <c r="A966" s="261"/>
      <c r="B966" s="290"/>
      <c r="C966" s="301"/>
      <c r="D966" s="302"/>
      <c r="E966" s="303"/>
      <c r="F966" s="422"/>
      <c r="G966" s="423"/>
      <c r="H966" s="210"/>
      <c r="I966" s="211"/>
    </row>
    <row r="967" customFormat="false" ht="12.75" hidden="false" customHeight="false" outlineLevel="0" collapsed="false">
      <c r="A967" s="261"/>
      <c r="B967" s="290"/>
      <c r="C967" s="301"/>
      <c r="D967" s="302"/>
      <c r="E967" s="303"/>
      <c r="F967" s="422"/>
      <c r="G967" s="423"/>
      <c r="H967" s="210"/>
      <c r="I967" s="211"/>
    </row>
    <row r="968" customFormat="false" ht="12.75" hidden="false" customHeight="false" outlineLevel="0" collapsed="false">
      <c r="A968" s="261"/>
      <c r="B968" s="290"/>
      <c r="C968" s="379"/>
      <c r="D968" s="312"/>
      <c r="E968" s="332"/>
      <c r="F968" s="422"/>
      <c r="G968" s="424"/>
      <c r="H968" s="210"/>
      <c r="I968" s="211"/>
    </row>
    <row r="969" customFormat="false" ht="15" hidden="false" customHeight="true" outlineLevel="0" collapsed="false">
      <c r="A969" s="261"/>
      <c r="B969" s="320"/>
      <c r="C969" s="320"/>
      <c r="D969" s="320"/>
      <c r="E969" s="320"/>
      <c r="F969" s="320"/>
      <c r="G969" s="321"/>
      <c r="H969" s="210"/>
      <c r="I969" s="211"/>
    </row>
    <row r="970" customFormat="false" ht="15" hidden="false" customHeight="true" outlineLevel="0" collapsed="false">
      <c r="A970" s="322"/>
      <c r="B970" s="425"/>
      <c r="C970" s="426"/>
      <c r="D970" s="427"/>
      <c r="E970" s="428"/>
      <c r="F970" s="429"/>
      <c r="G970" s="430"/>
      <c r="H970" s="210"/>
      <c r="I970" s="211"/>
    </row>
    <row r="971" customFormat="false" ht="26.25" hidden="false" customHeight="true" outlineLevel="0" collapsed="false">
      <c r="A971" s="261"/>
      <c r="B971" s="218"/>
      <c r="C971" s="262"/>
      <c r="D971" s="262"/>
      <c r="E971" s="262"/>
      <c r="F971" s="262"/>
      <c r="G971" s="262"/>
      <c r="H971" s="210"/>
      <c r="I971" s="211"/>
    </row>
    <row r="972" customFormat="false" ht="15" hidden="false" customHeight="true" outlineLevel="0" collapsed="false">
      <c r="A972" s="261"/>
      <c r="B972" s="243"/>
      <c r="C972" s="263"/>
      <c r="D972" s="244"/>
      <c r="E972" s="245"/>
      <c r="F972" s="246"/>
      <c r="G972" s="247"/>
      <c r="H972" s="210"/>
      <c r="I972" s="211"/>
    </row>
    <row r="973" customFormat="false" ht="28.5" hidden="false" customHeight="true" outlineLevel="0" collapsed="false">
      <c r="A973" s="261"/>
      <c r="B973" s="290"/>
      <c r="C973" s="431"/>
      <c r="D973" s="56"/>
      <c r="E973" s="265"/>
      <c r="F973" s="281"/>
      <c r="G973" s="266"/>
      <c r="H973" s="210"/>
      <c r="I973" s="211"/>
    </row>
    <row r="974" customFormat="false" ht="12.75" hidden="false" customHeight="false" outlineLevel="0" collapsed="false">
      <c r="A974" s="261"/>
      <c r="B974" s="290"/>
      <c r="C974" s="301"/>
      <c r="D974" s="302"/>
      <c r="E974" s="432"/>
      <c r="F974" s="422"/>
      <c r="G974" s="266"/>
      <c r="H974" s="210"/>
      <c r="I974" s="211"/>
    </row>
    <row r="975" customFormat="false" ht="15" hidden="false" customHeight="true" outlineLevel="0" collapsed="false">
      <c r="A975" s="261"/>
      <c r="B975" s="290"/>
      <c r="C975" s="301"/>
      <c r="D975" s="302"/>
      <c r="E975" s="303"/>
      <c r="F975" s="422"/>
      <c r="G975" s="266"/>
      <c r="H975" s="210"/>
      <c r="I975" s="211"/>
    </row>
    <row r="976" customFormat="false" ht="12.75" hidden="false" customHeight="false" outlineLevel="0" collapsed="false">
      <c r="A976" s="261"/>
      <c r="B976" s="290"/>
      <c r="C976" s="222"/>
      <c r="D976" s="56"/>
      <c r="E976" s="265"/>
      <c r="F976" s="281"/>
      <c r="G976" s="266"/>
      <c r="H976" s="210"/>
      <c r="I976" s="211"/>
    </row>
    <row r="977" customFormat="false" ht="22.5" hidden="false" customHeight="true" outlineLevel="0" collapsed="false">
      <c r="A977" s="261"/>
      <c r="B977" s="290"/>
      <c r="C977" s="222"/>
      <c r="D977" s="56"/>
      <c r="E977" s="265"/>
      <c r="F977" s="281"/>
      <c r="G977" s="266"/>
      <c r="H977" s="210"/>
      <c r="I977" s="211"/>
    </row>
    <row r="978" customFormat="false" ht="12.75" hidden="false" customHeight="false" outlineLevel="0" collapsed="false">
      <c r="A978" s="261"/>
      <c r="B978" s="320"/>
      <c r="C978" s="320"/>
      <c r="D978" s="320"/>
      <c r="E978" s="320"/>
      <c r="F978" s="320"/>
      <c r="G978" s="321"/>
      <c r="H978" s="210"/>
      <c r="I978" s="211"/>
    </row>
    <row r="979" customFormat="false" ht="12.75" hidden="false" customHeight="false" outlineLevel="0" collapsed="false">
      <c r="A979" s="322"/>
      <c r="B979" s="256"/>
      <c r="C979" s="323"/>
      <c r="D979" s="323"/>
      <c r="E979" s="324"/>
      <c r="F979" s="325"/>
      <c r="G979" s="326"/>
      <c r="H979" s="210"/>
      <c r="I979" s="211"/>
    </row>
    <row r="980" customFormat="false" ht="12.75" hidden="false" customHeight="true" outlineLevel="0" collapsed="false">
      <c r="A980" s="261"/>
      <c r="B980" s="218"/>
      <c r="C980" s="262"/>
      <c r="D980" s="262"/>
      <c r="E980" s="262"/>
      <c r="F980" s="262"/>
      <c r="G980" s="262"/>
      <c r="H980" s="210"/>
      <c r="I980" s="211"/>
    </row>
    <row r="981" customFormat="false" ht="12.75" hidden="false" customHeight="false" outlineLevel="0" collapsed="false">
      <c r="A981" s="261"/>
      <c r="B981" s="243"/>
      <c r="C981" s="263"/>
      <c r="D981" s="244"/>
      <c r="E981" s="245"/>
      <c r="F981" s="246"/>
      <c r="G981" s="247"/>
      <c r="H981" s="210"/>
      <c r="I981" s="211"/>
    </row>
    <row r="982" customFormat="false" ht="15" hidden="false" customHeight="true" outlineLevel="0" collapsed="false">
      <c r="A982" s="261"/>
      <c r="B982" s="290"/>
      <c r="C982" s="222"/>
      <c r="D982" s="56"/>
      <c r="E982" s="265"/>
      <c r="F982" s="281"/>
      <c r="G982" s="266"/>
      <c r="H982" s="210"/>
      <c r="I982" s="211"/>
    </row>
    <row r="983" customFormat="false" ht="15" hidden="false" customHeight="true" outlineLevel="0" collapsed="false">
      <c r="A983" s="261"/>
      <c r="B983" s="320"/>
      <c r="C983" s="320"/>
      <c r="D983" s="320"/>
      <c r="E983" s="320"/>
      <c r="F983" s="320"/>
      <c r="G983" s="321"/>
      <c r="H983" s="210"/>
      <c r="I983" s="211"/>
    </row>
    <row r="984" customFormat="false" ht="12.75" hidden="false" customHeight="false" outlineLevel="0" collapsed="false">
      <c r="A984" s="322"/>
      <c r="B984" s="256"/>
      <c r="C984" s="323"/>
      <c r="D984" s="323"/>
      <c r="E984" s="324"/>
      <c r="F984" s="325"/>
      <c r="G984" s="326"/>
      <c r="H984" s="210"/>
      <c r="I984" s="211"/>
    </row>
    <row r="985" customFormat="false" ht="15" hidden="false" customHeight="true" outlineLevel="0" collapsed="false">
      <c r="A985" s="261"/>
      <c r="B985" s="218"/>
      <c r="C985" s="262"/>
      <c r="D985" s="262"/>
      <c r="E985" s="262"/>
      <c r="F985" s="262"/>
      <c r="G985" s="262"/>
      <c r="H985" s="210"/>
      <c r="I985" s="211"/>
    </row>
    <row r="986" customFormat="false" ht="12.75" hidden="false" customHeight="false" outlineLevel="0" collapsed="false">
      <c r="A986" s="261"/>
      <c r="B986" s="243"/>
      <c r="C986" s="263"/>
      <c r="D986" s="244"/>
      <c r="E986" s="245"/>
      <c r="F986" s="246"/>
      <c r="G986" s="247"/>
      <c r="H986" s="210"/>
      <c r="I986" s="211"/>
    </row>
    <row r="987" customFormat="false" ht="12.75" hidden="false" customHeight="false" outlineLevel="0" collapsed="false">
      <c r="A987" s="261"/>
      <c r="B987" s="290"/>
      <c r="C987" s="301"/>
      <c r="D987" s="302"/>
      <c r="E987" s="303"/>
      <c r="F987" s="422"/>
      <c r="G987" s="266"/>
      <c r="H987" s="210"/>
      <c r="I987" s="211"/>
    </row>
    <row r="988" customFormat="false" ht="12.75" hidden="false" customHeight="false" outlineLevel="0" collapsed="false">
      <c r="A988" s="261"/>
      <c r="B988" s="290"/>
      <c r="C988" s="301"/>
      <c r="D988" s="302"/>
      <c r="E988" s="303"/>
      <c r="F988" s="422"/>
      <c r="G988" s="266"/>
      <c r="H988" s="210"/>
      <c r="I988" s="211"/>
    </row>
    <row r="989" customFormat="false" ht="12.75" hidden="false" customHeight="false" outlineLevel="0" collapsed="false">
      <c r="A989" s="261"/>
      <c r="B989" s="290"/>
      <c r="C989" s="222"/>
      <c r="D989" s="56"/>
      <c r="E989" s="265"/>
      <c r="F989" s="281"/>
      <c r="G989" s="266"/>
      <c r="H989" s="210"/>
      <c r="I989" s="211"/>
    </row>
    <row r="990" customFormat="false" ht="31.5" hidden="false" customHeight="true" outlineLevel="0" collapsed="false">
      <c r="A990" s="261"/>
      <c r="B990" s="290"/>
      <c r="C990" s="222"/>
      <c r="D990" s="56"/>
      <c r="E990" s="265"/>
      <c r="F990" s="281"/>
      <c r="G990" s="266"/>
      <c r="H990" s="210"/>
      <c r="I990" s="211"/>
    </row>
    <row r="991" customFormat="false" ht="12.75" hidden="false" customHeight="false" outlineLevel="0" collapsed="false">
      <c r="A991" s="261"/>
      <c r="B991" s="290"/>
      <c r="C991" s="222"/>
      <c r="D991" s="56"/>
      <c r="E991" s="265"/>
      <c r="F991" s="281"/>
      <c r="G991" s="266"/>
      <c r="H991" s="210"/>
      <c r="I991" s="211"/>
    </row>
    <row r="992" customFormat="false" ht="12.75" hidden="false" customHeight="false" outlineLevel="0" collapsed="false">
      <c r="A992" s="261"/>
      <c r="B992" s="290"/>
      <c r="C992" s="222"/>
      <c r="D992" s="56"/>
      <c r="E992" s="265"/>
      <c r="F992" s="281"/>
      <c r="G992" s="266"/>
      <c r="H992" s="210"/>
      <c r="I992" s="211"/>
    </row>
    <row r="993" customFormat="false" ht="12.75" hidden="false" customHeight="false" outlineLevel="0" collapsed="false">
      <c r="A993" s="261"/>
      <c r="B993" s="320"/>
      <c r="C993" s="320"/>
      <c r="D993" s="320"/>
      <c r="E993" s="320"/>
      <c r="F993" s="320"/>
      <c r="G993" s="321"/>
      <c r="H993" s="210"/>
      <c r="I993" s="211"/>
    </row>
    <row r="994" customFormat="false" ht="12.75" hidden="false" customHeight="false" outlineLevel="0" collapsed="false">
      <c r="A994" s="322"/>
      <c r="B994" s="256"/>
      <c r="C994" s="323"/>
      <c r="D994" s="323"/>
      <c r="E994" s="324"/>
      <c r="F994" s="325"/>
      <c r="G994" s="326"/>
      <c r="H994" s="210"/>
      <c r="I994" s="211"/>
    </row>
    <row r="995" s="250" customFormat="true" ht="12.75" hidden="false" customHeight="true" outlineLevel="0" collapsed="false">
      <c r="A995" s="261"/>
      <c r="B995" s="260"/>
      <c r="C995" s="228"/>
      <c r="D995" s="228"/>
      <c r="E995" s="228"/>
      <c r="F995" s="228"/>
      <c r="G995" s="228"/>
      <c r="H995" s="248"/>
      <c r="I995" s="249"/>
    </row>
    <row r="996" s="250" customFormat="true" ht="12.75" hidden="false" customHeight="false" outlineLevel="0" collapsed="false">
      <c r="A996" s="261"/>
      <c r="B996" s="243"/>
      <c r="C996" s="263"/>
      <c r="D996" s="244"/>
      <c r="E996" s="245"/>
      <c r="F996" s="246"/>
      <c r="G996" s="247"/>
      <c r="H996" s="248"/>
      <c r="I996" s="249"/>
    </row>
    <row r="997" s="250" customFormat="true" ht="12.75" hidden="false" customHeight="false" outlineLevel="0" collapsed="false">
      <c r="A997" s="261"/>
      <c r="B997" s="290"/>
      <c r="C997" s="222"/>
      <c r="D997" s="56"/>
      <c r="E997" s="265"/>
      <c r="F997" s="70"/>
      <c r="G997" s="307"/>
      <c r="H997" s="248"/>
      <c r="I997" s="249"/>
    </row>
    <row r="998" s="250" customFormat="true" ht="12.75" hidden="false" customHeight="false" outlineLevel="0" collapsed="false">
      <c r="A998" s="261"/>
      <c r="B998" s="290"/>
      <c r="C998" s="222"/>
      <c r="D998" s="56"/>
      <c r="E998" s="265"/>
      <c r="F998" s="70"/>
      <c r="G998" s="307"/>
      <c r="H998" s="248"/>
      <c r="I998" s="249"/>
    </row>
    <row r="999" s="250" customFormat="true" ht="12.75" hidden="false" customHeight="false" outlineLevel="0" collapsed="false">
      <c r="A999" s="261"/>
      <c r="B999" s="290"/>
      <c r="C999" s="222"/>
      <c r="D999" s="56"/>
      <c r="E999" s="265"/>
      <c r="F999" s="70"/>
      <c r="G999" s="307"/>
      <c r="H999" s="248"/>
      <c r="I999" s="249"/>
    </row>
    <row r="1000" s="250" customFormat="true" ht="12.75" hidden="false" customHeight="false" outlineLevel="0" collapsed="false">
      <c r="A1000" s="261"/>
      <c r="B1000" s="290"/>
      <c r="C1000" s="222"/>
      <c r="D1000" s="56"/>
      <c r="E1000" s="265"/>
      <c r="F1000" s="70"/>
      <c r="G1000" s="307"/>
      <c r="H1000" s="248"/>
      <c r="I1000" s="249"/>
    </row>
    <row r="1001" s="250" customFormat="true" ht="12.75" hidden="false" customHeight="false" outlineLevel="0" collapsed="false">
      <c r="A1001" s="261"/>
      <c r="B1001" s="290"/>
      <c r="C1001" s="222"/>
      <c r="D1001" s="56"/>
      <c r="E1001" s="265"/>
      <c r="F1001" s="70"/>
      <c r="G1001" s="307"/>
      <c r="H1001" s="248"/>
      <c r="I1001" s="249"/>
    </row>
    <row r="1002" s="250" customFormat="true" ht="12.75" hidden="false" customHeight="false" outlineLevel="0" collapsed="false">
      <c r="A1002" s="261"/>
      <c r="B1002" s="238"/>
      <c r="C1002" s="238"/>
      <c r="D1002" s="238"/>
      <c r="E1002" s="238"/>
      <c r="F1002" s="238"/>
      <c r="G1002" s="239"/>
      <c r="H1002" s="248"/>
      <c r="I1002" s="249"/>
    </row>
    <row r="1003" customFormat="false" ht="12.75" hidden="false" customHeight="false" outlineLevel="0" collapsed="false">
      <c r="A1003" s="322"/>
      <c r="B1003" s="256"/>
      <c r="C1003" s="323"/>
      <c r="D1003" s="323"/>
      <c r="E1003" s="324"/>
      <c r="F1003" s="325"/>
      <c r="G1003" s="326"/>
      <c r="H1003" s="210"/>
      <c r="I1003" s="211"/>
    </row>
    <row r="1004" s="250" customFormat="true" ht="15" hidden="false" customHeight="true" outlineLevel="0" collapsed="false">
      <c r="A1004" s="261"/>
      <c r="B1004" s="260"/>
      <c r="C1004" s="228"/>
      <c r="D1004" s="228"/>
      <c r="E1004" s="228"/>
      <c r="F1004" s="228"/>
      <c r="G1004" s="228"/>
      <c r="H1004" s="248"/>
      <c r="I1004" s="249"/>
    </row>
    <row r="1005" s="250" customFormat="true" ht="12.75" hidden="false" customHeight="false" outlineLevel="0" collapsed="false">
      <c r="A1005" s="261"/>
      <c r="B1005" s="243"/>
      <c r="C1005" s="263"/>
      <c r="D1005" s="244"/>
      <c r="E1005" s="245"/>
      <c r="F1005" s="246"/>
      <c r="G1005" s="247"/>
      <c r="H1005" s="248"/>
      <c r="I1005" s="249"/>
    </row>
    <row r="1006" s="250" customFormat="true" ht="12.75" hidden="false" customHeight="false" outlineLevel="0" collapsed="false">
      <c r="A1006" s="261"/>
      <c r="B1006" s="154"/>
      <c r="C1006" s="38"/>
      <c r="D1006" s="305"/>
      <c r="E1006" s="306"/>
      <c r="F1006" s="70"/>
      <c r="G1006" s="307"/>
      <c r="H1006" s="248"/>
      <c r="I1006" s="249"/>
    </row>
    <row r="1007" s="250" customFormat="true" ht="12.75" hidden="false" customHeight="false" outlineLevel="0" collapsed="false">
      <c r="A1007" s="261"/>
      <c r="B1007" s="154"/>
      <c r="C1007" s="38"/>
      <c r="D1007" s="305"/>
      <c r="E1007" s="306"/>
      <c r="F1007" s="70"/>
      <c r="G1007" s="307"/>
      <c r="H1007" s="248"/>
      <c r="I1007" s="249"/>
    </row>
    <row r="1008" s="250" customFormat="true" ht="12.75" hidden="false" customHeight="false" outlineLevel="0" collapsed="false">
      <c r="A1008" s="261"/>
      <c r="B1008" s="154"/>
      <c r="C1008" s="38"/>
      <c r="D1008" s="305"/>
      <c r="E1008" s="306"/>
      <c r="F1008" s="70"/>
      <c r="G1008" s="307"/>
      <c r="H1008" s="248"/>
      <c r="I1008" s="249"/>
    </row>
    <row r="1009" s="250" customFormat="true" ht="12.75" hidden="false" customHeight="false" outlineLevel="0" collapsed="false">
      <c r="A1009" s="261"/>
      <c r="B1009" s="238"/>
      <c r="C1009" s="238"/>
      <c r="D1009" s="238"/>
      <c r="E1009" s="238"/>
      <c r="F1009" s="238"/>
      <c r="G1009" s="239"/>
      <c r="H1009" s="248"/>
      <c r="I1009" s="249"/>
    </row>
    <row r="1010" customFormat="false" ht="12.75" hidden="false" customHeight="false" outlineLevel="0" collapsed="false">
      <c r="A1010" s="267"/>
      <c r="B1010" s="267"/>
      <c r="C1010" s="267"/>
      <c r="D1010" s="267"/>
      <c r="E1010" s="267"/>
      <c r="F1010" s="267"/>
      <c r="G1010" s="267"/>
      <c r="H1010" s="210"/>
      <c r="I1010" s="211"/>
    </row>
    <row r="1011" customFormat="false" ht="12.75" hidden="false" customHeight="false" outlineLevel="0" collapsed="false">
      <c r="A1011" s="358"/>
      <c r="B1011" s="433"/>
      <c r="C1011" s="433"/>
      <c r="D1011" s="433"/>
      <c r="E1011" s="433"/>
      <c r="F1011" s="433"/>
      <c r="G1011" s="433"/>
      <c r="H1011" s="210"/>
      <c r="I1011" s="211"/>
    </row>
    <row r="1012" customFormat="false" ht="15" hidden="false" customHeight="true" outlineLevel="0" collapsed="false">
      <c r="A1012" s="434"/>
      <c r="B1012" s="218"/>
      <c r="C1012" s="262"/>
      <c r="D1012" s="262"/>
      <c r="E1012" s="262"/>
      <c r="F1012" s="262"/>
      <c r="G1012" s="262"/>
      <c r="H1012" s="210"/>
      <c r="I1012" s="211"/>
    </row>
    <row r="1013" customFormat="false" ht="15" hidden="false" customHeight="true" outlineLevel="0" collapsed="false">
      <c r="A1013" s="434"/>
      <c r="B1013" s="243"/>
      <c r="C1013" s="263"/>
      <c r="D1013" s="244"/>
      <c r="E1013" s="245"/>
      <c r="F1013" s="246"/>
      <c r="G1013" s="247"/>
      <c r="H1013" s="210"/>
      <c r="I1013" s="211"/>
    </row>
    <row r="1014" customFormat="false" ht="12.75" hidden="false" customHeight="false" outlineLevel="0" collapsed="false">
      <c r="A1014" s="434"/>
      <c r="B1014" s="290"/>
      <c r="C1014" s="222"/>
      <c r="D1014" s="56"/>
      <c r="E1014" s="265"/>
      <c r="F1014" s="281"/>
      <c r="G1014" s="266"/>
      <c r="H1014" s="210"/>
      <c r="I1014" s="211"/>
    </row>
    <row r="1015" customFormat="false" ht="12.75" hidden="false" customHeight="false" outlineLevel="0" collapsed="false">
      <c r="A1015" s="434"/>
      <c r="B1015" s="320"/>
      <c r="C1015" s="320"/>
      <c r="D1015" s="320"/>
      <c r="E1015" s="320"/>
      <c r="F1015" s="320"/>
      <c r="G1015" s="321"/>
      <c r="H1015" s="210"/>
      <c r="I1015" s="211"/>
    </row>
    <row r="1016" customFormat="false" ht="12.75" hidden="false" customHeight="false" outlineLevel="0" collapsed="false">
      <c r="A1016" s="435"/>
      <c r="B1016" s="414"/>
      <c r="C1016" s="415"/>
      <c r="D1016" s="415"/>
      <c r="E1016" s="416"/>
      <c r="F1016" s="417"/>
      <c r="G1016" s="436"/>
      <c r="H1016" s="210"/>
      <c r="I1016" s="211"/>
    </row>
    <row r="1017" customFormat="false" ht="15" hidden="false" customHeight="true" outlineLevel="0" collapsed="false">
      <c r="A1017" s="434"/>
      <c r="B1017" s="218"/>
      <c r="C1017" s="262"/>
      <c r="D1017" s="262"/>
      <c r="E1017" s="262"/>
      <c r="F1017" s="262"/>
      <c r="G1017" s="262"/>
      <c r="H1017" s="210"/>
      <c r="I1017" s="211"/>
    </row>
    <row r="1018" customFormat="false" ht="12.75" hidden="false" customHeight="false" outlineLevel="0" collapsed="false">
      <c r="A1018" s="434"/>
      <c r="B1018" s="243"/>
      <c r="C1018" s="263"/>
      <c r="D1018" s="244"/>
      <c r="E1018" s="245"/>
      <c r="F1018" s="246"/>
      <c r="G1018" s="247"/>
      <c r="H1018" s="210"/>
      <c r="I1018" s="211"/>
    </row>
    <row r="1019" customFormat="false" ht="12.75" hidden="false" customHeight="false" outlineLevel="0" collapsed="false">
      <c r="A1019" s="434"/>
      <c r="B1019" s="437"/>
      <c r="C1019" s="438"/>
      <c r="D1019" s="439"/>
      <c r="E1019" s="440"/>
      <c r="F1019" s="26"/>
      <c r="G1019" s="307"/>
      <c r="H1019" s="210"/>
      <c r="I1019" s="211"/>
    </row>
    <row r="1020" customFormat="false" ht="12.75" hidden="false" customHeight="false" outlineLevel="0" collapsed="false">
      <c r="A1020" s="434"/>
      <c r="B1020" s="437"/>
      <c r="C1020" s="438"/>
      <c r="D1020" s="439"/>
      <c r="E1020" s="440"/>
      <c r="F1020" s="26"/>
      <c r="G1020" s="307"/>
      <c r="H1020" s="210"/>
      <c r="I1020" s="211"/>
    </row>
    <row r="1021" customFormat="false" ht="12.75" hidden="false" customHeight="false" outlineLevel="0" collapsed="false">
      <c r="A1021" s="434"/>
      <c r="B1021" s="437"/>
      <c r="C1021" s="441"/>
      <c r="D1021" s="439"/>
      <c r="E1021" s="440"/>
      <c r="F1021" s="26"/>
      <c r="G1021" s="307"/>
      <c r="H1021" s="210"/>
      <c r="I1021" s="211"/>
    </row>
    <row r="1022" customFormat="false" ht="12.75" hidden="false" customHeight="false" outlineLevel="0" collapsed="false">
      <c r="A1022" s="434"/>
      <c r="B1022" s="437"/>
      <c r="C1022" s="441"/>
      <c r="D1022" s="439"/>
      <c r="E1022" s="440"/>
      <c r="F1022" s="26"/>
      <c r="G1022" s="307"/>
      <c r="H1022" s="210"/>
      <c r="I1022" s="211"/>
    </row>
    <row r="1023" customFormat="false" ht="12.75" hidden="false" customHeight="false" outlineLevel="0" collapsed="false">
      <c r="A1023" s="434"/>
      <c r="B1023" s="437"/>
      <c r="C1023" s="441"/>
      <c r="D1023" s="439"/>
      <c r="E1023" s="440"/>
      <c r="F1023" s="26"/>
      <c r="G1023" s="307"/>
      <c r="H1023" s="210"/>
      <c r="I1023" s="211"/>
    </row>
    <row r="1024" customFormat="false" ht="12.75" hidden="false" customHeight="false" outlineLevel="0" collapsed="false">
      <c r="A1024" s="434"/>
      <c r="B1024" s="437"/>
      <c r="C1024" s="438"/>
      <c r="D1024" s="439"/>
      <c r="E1024" s="440"/>
      <c r="F1024" s="26"/>
      <c r="G1024" s="307"/>
      <c r="H1024" s="210"/>
      <c r="I1024" s="211"/>
    </row>
    <row r="1025" customFormat="false" ht="12.75" hidden="false" customHeight="false" outlineLevel="0" collapsed="false">
      <c r="A1025" s="434"/>
      <c r="B1025" s="437"/>
      <c r="C1025" s="441"/>
      <c r="D1025" s="439"/>
      <c r="E1025" s="440"/>
      <c r="F1025" s="26"/>
      <c r="G1025" s="307"/>
      <c r="H1025" s="210"/>
      <c r="I1025" s="211"/>
    </row>
    <row r="1026" customFormat="false" ht="12.75" hidden="false" customHeight="false" outlineLevel="0" collapsed="false">
      <c r="A1026" s="434"/>
      <c r="B1026" s="437"/>
      <c r="C1026" s="438"/>
      <c r="D1026" s="439"/>
      <c r="E1026" s="440"/>
      <c r="F1026" s="26"/>
      <c r="G1026" s="307"/>
      <c r="H1026" s="210"/>
      <c r="I1026" s="211"/>
    </row>
    <row r="1027" customFormat="false" ht="12.75" hidden="false" customHeight="false" outlineLevel="0" collapsed="false">
      <c r="A1027" s="434"/>
      <c r="B1027" s="170"/>
      <c r="C1027" s="169"/>
      <c r="D1027" s="168"/>
      <c r="E1027" s="442"/>
      <c r="F1027" s="443"/>
      <c r="G1027" s="307"/>
      <c r="H1027" s="210"/>
      <c r="I1027" s="211"/>
    </row>
    <row r="1028" customFormat="false" ht="12.75" hidden="false" customHeight="false" outlineLevel="0" collapsed="false">
      <c r="A1028" s="434"/>
      <c r="B1028" s="320"/>
      <c r="C1028" s="320"/>
      <c r="D1028" s="320"/>
      <c r="E1028" s="320"/>
      <c r="F1028" s="320"/>
      <c r="G1028" s="321"/>
      <c r="H1028" s="210"/>
      <c r="I1028" s="211"/>
    </row>
    <row r="1029" customFormat="false" ht="12.75" hidden="false" customHeight="false" outlineLevel="0" collapsed="false">
      <c r="A1029" s="435"/>
      <c r="B1029" s="414"/>
      <c r="C1029" s="415"/>
      <c r="D1029" s="415"/>
      <c r="E1029" s="416"/>
      <c r="F1029" s="417"/>
      <c r="G1029" s="436"/>
      <c r="H1029" s="210"/>
      <c r="I1029" s="211"/>
    </row>
    <row r="1030" customFormat="false" ht="12.75" hidden="false" customHeight="true" outlineLevel="0" collapsed="false">
      <c r="A1030" s="434"/>
      <c r="B1030" s="218"/>
      <c r="C1030" s="262"/>
      <c r="D1030" s="262"/>
      <c r="E1030" s="262"/>
      <c r="F1030" s="262"/>
      <c r="G1030" s="262"/>
      <c r="H1030" s="210"/>
      <c r="I1030" s="211"/>
    </row>
    <row r="1031" customFormat="false" ht="12.75" hidden="false" customHeight="false" outlineLevel="0" collapsed="false">
      <c r="A1031" s="434"/>
      <c r="B1031" s="243"/>
      <c r="C1031" s="263"/>
      <c r="D1031" s="244"/>
      <c r="E1031" s="245"/>
      <c r="F1031" s="246"/>
      <c r="G1031" s="247"/>
      <c r="H1031" s="210"/>
      <c r="I1031" s="211"/>
    </row>
    <row r="1032" customFormat="false" ht="12.75" hidden="false" customHeight="false" outlineLevel="0" collapsed="false">
      <c r="A1032" s="434"/>
      <c r="B1032" s="300"/>
      <c r="C1032" s="444"/>
      <c r="D1032" s="445"/>
      <c r="E1032" s="306"/>
      <c r="F1032" s="26"/>
      <c r="G1032" s="307"/>
      <c r="H1032" s="210"/>
      <c r="I1032" s="211"/>
    </row>
    <row r="1033" customFormat="false" ht="12.75" hidden="false" customHeight="false" outlineLevel="0" collapsed="false">
      <c r="A1033" s="434"/>
      <c r="B1033" s="300"/>
      <c r="C1033" s="444"/>
      <c r="D1033" s="445"/>
      <c r="E1033" s="306"/>
      <c r="F1033" s="26"/>
      <c r="G1033" s="307"/>
      <c r="H1033" s="210"/>
      <c r="I1033" s="211"/>
    </row>
    <row r="1034" customFormat="false" ht="12.75" hidden="false" customHeight="false" outlineLevel="0" collapsed="false">
      <c r="A1034" s="434"/>
      <c r="B1034" s="170"/>
      <c r="C1034" s="222"/>
      <c r="D1034" s="56"/>
      <c r="E1034" s="265"/>
      <c r="F1034" s="281"/>
      <c r="G1034" s="266"/>
      <c r="H1034" s="210"/>
      <c r="I1034" s="211"/>
    </row>
    <row r="1035" customFormat="false" ht="12.75" hidden="false" customHeight="false" outlineLevel="0" collapsed="false">
      <c r="A1035" s="434"/>
      <c r="B1035" s="320"/>
      <c r="C1035" s="320"/>
      <c r="D1035" s="320"/>
      <c r="E1035" s="320"/>
      <c r="F1035" s="320"/>
      <c r="G1035" s="321"/>
      <c r="H1035" s="210"/>
      <c r="I1035" s="211"/>
    </row>
    <row r="1036" customFormat="false" ht="12.75" hidden="false" customHeight="false" outlineLevel="0" collapsed="false">
      <c r="A1036" s="435"/>
      <c r="B1036" s="414"/>
      <c r="C1036" s="415"/>
      <c r="D1036" s="415"/>
      <c r="E1036" s="416"/>
      <c r="F1036" s="417"/>
      <c r="G1036" s="436"/>
      <c r="H1036" s="210"/>
      <c r="I1036" s="211"/>
    </row>
    <row r="1037" customFormat="false" ht="15" hidden="false" customHeight="true" outlineLevel="0" collapsed="false">
      <c r="A1037" s="434"/>
      <c r="B1037" s="218"/>
      <c r="C1037" s="262"/>
      <c r="D1037" s="262"/>
      <c r="E1037" s="262"/>
      <c r="F1037" s="262"/>
      <c r="G1037" s="262"/>
      <c r="H1037" s="210"/>
      <c r="I1037" s="211"/>
    </row>
    <row r="1038" customFormat="false" ht="12.75" hidden="false" customHeight="false" outlineLevel="0" collapsed="false">
      <c r="A1038" s="434"/>
      <c r="B1038" s="243"/>
      <c r="C1038" s="263"/>
      <c r="D1038" s="244"/>
      <c r="E1038" s="245"/>
      <c r="F1038" s="246"/>
      <c r="G1038" s="247"/>
      <c r="H1038" s="210"/>
      <c r="I1038" s="211"/>
    </row>
    <row r="1039" customFormat="false" ht="12.75" hidden="false" customHeight="false" outlineLevel="0" collapsed="false">
      <c r="A1039" s="434"/>
      <c r="B1039" s="319"/>
      <c r="C1039" s="441"/>
      <c r="D1039" s="446"/>
      <c r="E1039" s="299"/>
      <c r="F1039" s="281"/>
      <c r="G1039" s="266"/>
      <c r="H1039" s="210"/>
      <c r="I1039" s="211"/>
    </row>
    <row r="1040" customFormat="false" ht="12.75" hidden="false" customHeight="false" outlineLevel="0" collapsed="false">
      <c r="A1040" s="434"/>
      <c r="B1040" s="320"/>
      <c r="C1040" s="320"/>
      <c r="D1040" s="320"/>
      <c r="E1040" s="320"/>
      <c r="F1040" s="320"/>
      <c r="G1040" s="321"/>
      <c r="H1040" s="210"/>
      <c r="I1040" s="211"/>
    </row>
    <row r="1041" customFormat="false" ht="12.75" hidden="false" customHeight="false" outlineLevel="0" collapsed="false">
      <c r="A1041" s="435"/>
      <c r="B1041" s="414"/>
      <c r="C1041" s="415"/>
      <c r="D1041" s="415"/>
      <c r="E1041" s="416"/>
      <c r="F1041" s="417"/>
      <c r="G1041" s="436"/>
      <c r="H1041" s="210"/>
      <c r="I1041" s="211"/>
    </row>
    <row r="1042" customFormat="false" ht="15" hidden="false" customHeight="true" outlineLevel="0" collapsed="false">
      <c r="A1042" s="434"/>
      <c r="B1042" s="218"/>
      <c r="C1042" s="262"/>
      <c r="D1042" s="262"/>
      <c r="E1042" s="262"/>
      <c r="F1042" s="262"/>
      <c r="G1042" s="262"/>
      <c r="H1042" s="210"/>
      <c r="I1042" s="211"/>
    </row>
    <row r="1043" customFormat="false" ht="12.75" hidden="false" customHeight="false" outlineLevel="0" collapsed="false">
      <c r="A1043" s="434"/>
      <c r="B1043" s="243"/>
      <c r="C1043" s="263"/>
      <c r="D1043" s="244"/>
      <c r="E1043" s="245"/>
      <c r="F1043" s="246"/>
      <c r="G1043" s="247"/>
      <c r="H1043" s="210"/>
      <c r="I1043" s="211"/>
    </row>
    <row r="1044" customFormat="false" ht="12.75" hidden="false" customHeight="false" outlineLevel="0" collapsed="false">
      <c r="A1044" s="434"/>
      <c r="B1044" s="290"/>
      <c r="C1044" s="222"/>
      <c r="D1044" s="56"/>
      <c r="E1044" s="265"/>
      <c r="F1044" s="281"/>
      <c r="G1044" s="266"/>
      <c r="H1044" s="210"/>
      <c r="I1044" s="211"/>
    </row>
    <row r="1045" customFormat="false" ht="12.75" hidden="false" customHeight="false" outlineLevel="0" collapsed="false">
      <c r="A1045" s="434"/>
      <c r="B1045" s="320"/>
      <c r="C1045" s="320"/>
      <c r="D1045" s="320"/>
      <c r="E1045" s="320"/>
      <c r="F1045" s="320"/>
      <c r="G1045" s="321"/>
      <c r="H1045" s="210"/>
      <c r="I1045" s="211"/>
    </row>
    <row r="1046" customFormat="false" ht="12.75" hidden="false" customHeight="false" outlineLevel="0" collapsed="false">
      <c r="A1046" s="435"/>
      <c r="B1046" s="414"/>
      <c r="C1046" s="415"/>
      <c r="D1046" s="415"/>
      <c r="E1046" s="416"/>
      <c r="F1046" s="417"/>
      <c r="G1046" s="436"/>
      <c r="H1046" s="210"/>
      <c r="I1046" s="211"/>
    </row>
    <row r="1047" customFormat="false" ht="15" hidden="false" customHeight="true" outlineLevel="0" collapsed="false">
      <c r="A1047" s="434"/>
      <c r="B1047" s="218"/>
      <c r="C1047" s="262"/>
      <c r="D1047" s="262"/>
      <c r="E1047" s="262"/>
      <c r="F1047" s="262"/>
      <c r="G1047" s="262"/>
      <c r="H1047" s="210"/>
      <c r="I1047" s="211"/>
    </row>
    <row r="1048" customFormat="false" ht="12.75" hidden="false" customHeight="false" outlineLevel="0" collapsed="false">
      <c r="A1048" s="434"/>
      <c r="B1048" s="243"/>
      <c r="C1048" s="263"/>
      <c r="D1048" s="244"/>
      <c r="E1048" s="245"/>
      <c r="F1048" s="246"/>
      <c r="G1048" s="247"/>
      <c r="H1048" s="210"/>
      <c r="I1048" s="211"/>
    </row>
    <row r="1049" customFormat="false" ht="12.75" hidden="false" customHeight="false" outlineLevel="0" collapsed="false">
      <c r="A1049" s="434"/>
      <c r="B1049" s="319"/>
      <c r="C1049" s="441"/>
      <c r="D1049" s="446"/>
      <c r="E1049" s="447"/>
      <c r="F1049" s="448"/>
      <c r="G1049" s="307"/>
      <c r="H1049" s="210"/>
      <c r="I1049" s="211"/>
    </row>
    <row r="1050" customFormat="false" ht="12.75" hidden="false" customHeight="false" outlineLevel="0" collapsed="false">
      <c r="A1050" s="434"/>
      <c r="B1050" s="319"/>
      <c r="C1050" s="441"/>
      <c r="D1050" s="446"/>
      <c r="E1050" s="442"/>
      <c r="F1050" s="443"/>
      <c r="G1050" s="307"/>
      <c r="H1050" s="210"/>
      <c r="I1050" s="211"/>
    </row>
    <row r="1051" customFormat="false" ht="12.75" hidden="false" customHeight="false" outlineLevel="0" collapsed="false">
      <c r="A1051" s="434"/>
      <c r="B1051" s="319"/>
      <c r="C1051" s="441"/>
      <c r="D1051" s="446"/>
      <c r="E1051" s="442"/>
      <c r="F1051" s="443"/>
      <c r="G1051" s="307"/>
      <c r="H1051" s="210"/>
      <c r="I1051" s="211"/>
    </row>
    <row r="1052" customFormat="false" ht="12.75" hidden="false" customHeight="false" outlineLevel="0" collapsed="false">
      <c r="A1052" s="434"/>
      <c r="B1052" s="320"/>
      <c r="C1052" s="320"/>
      <c r="D1052" s="320"/>
      <c r="E1052" s="320"/>
      <c r="F1052" s="320"/>
      <c r="G1052" s="321"/>
      <c r="H1052" s="210"/>
      <c r="I1052" s="211"/>
    </row>
    <row r="1053" customFormat="false" ht="12.75" hidden="false" customHeight="false" outlineLevel="0" collapsed="false">
      <c r="A1053" s="435"/>
      <c r="B1053" s="414"/>
      <c r="C1053" s="415"/>
      <c r="D1053" s="415"/>
      <c r="E1053" s="416"/>
      <c r="F1053" s="417"/>
      <c r="G1053" s="436"/>
      <c r="H1053" s="210"/>
      <c r="I1053" s="211"/>
    </row>
    <row r="1054" customFormat="false" ht="15" hidden="false" customHeight="true" outlineLevel="0" collapsed="false">
      <c r="A1054" s="434"/>
      <c r="B1054" s="218"/>
      <c r="C1054" s="262"/>
      <c r="D1054" s="262"/>
      <c r="E1054" s="262"/>
      <c r="F1054" s="262"/>
      <c r="G1054" s="262"/>
      <c r="H1054" s="210"/>
      <c r="I1054" s="211"/>
    </row>
    <row r="1055" customFormat="false" ht="12.75" hidden="false" customHeight="false" outlineLevel="0" collapsed="false">
      <c r="A1055" s="434"/>
      <c r="B1055" s="243"/>
      <c r="C1055" s="263"/>
      <c r="D1055" s="244"/>
      <c r="E1055" s="245"/>
      <c r="F1055" s="246"/>
      <c r="G1055" s="247"/>
      <c r="H1055" s="210"/>
      <c r="I1055" s="211"/>
    </row>
    <row r="1056" customFormat="false" ht="12.75" hidden="false" customHeight="false" outlineLevel="0" collapsed="false">
      <c r="A1056" s="434"/>
      <c r="B1056" s="319"/>
      <c r="C1056" s="441"/>
      <c r="D1056" s="446"/>
      <c r="E1056" s="299"/>
      <c r="F1056" s="26"/>
      <c r="G1056" s="239"/>
      <c r="H1056" s="210"/>
      <c r="I1056" s="211"/>
    </row>
    <row r="1057" customFormat="false" ht="12.75" hidden="false" customHeight="false" outlineLevel="0" collapsed="false">
      <c r="A1057" s="434"/>
      <c r="B1057" s="319"/>
      <c r="C1057" s="441"/>
      <c r="D1057" s="446"/>
      <c r="E1057" s="299"/>
      <c r="F1057" s="26"/>
      <c r="G1057" s="239"/>
      <c r="H1057" s="449"/>
      <c r="I1057" s="450"/>
    </row>
    <row r="1058" customFormat="false" ht="12.75" hidden="false" customHeight="false" outlineLevel="0" collapsed="false">
      <c r="A1058" s="434"/>
      <c r="B1058" s="319"/>
      <c r="C1058" s="441"/>
      <c r="D1058" s="446"/>
      <c r="E1058" s="299"/>
      <c r="F1058" s="26"/>
      <c r="G1058" s="239"/>
      <c r="H1058" s="210"/>
      <c r="I1058" s="211"/>
    </row>
    <row r="1059" customFormat="false" ht="12.75" hidden="false" customHeight="false" outlineLevel="0" collapsed="false">
      <c r="A1059" s="434"/>
      <c r="B1059" s="319"/>
      <c r="C1059" s="441"/>
      <c r="D1059" s="446"/>
      <c r="E1059" s="299"/>
      <c r="F1059" s="281"/>
      <c r="G1059" s="239"/>
      <c r="H1059" s="210"/>
      <c r="I1059" s="211"/>
    </row>
    <row r="1060" customFormat="false" ht="12.75" hidden="false" customHeight="false" outlineLevel="0" collapsed="false">
      <c r="A1060" s="434"/>
      <c r="B1060" s="320"/>
      <c r="C1060" s="320"/>
      <c r="D1060" s="320"/>
      <c r="E1060" s="320"/>
      <c r="F1060" s="320"/>
      <c r="G1060" s="321"/>
      <c r="H1060" s="210"/>
      <c r="I1060" s="211"/>
    </row>
    <row r="1061" customFormat="false" ht="12.75" hidden="false" customHeight="false" outlineLevel="0" collapsed="false">
      <c r="A1061" s="435"/>
      <c r="B1061" s="414"/>
      <c r="C1061" s="415"/>
      <c r="D1061" s="415"/>
      <c r="E1061" s="416"/>
      <c r="F1061" s="417"/>
      <c r="G1061" s="436"/>
      <c r="H1061" s="210"/>
      <c r="I1061" s="211"/>
    </row>
    <row r="1062" customFormat="false" ht="15" hidden="false" customHeight="true" outlineLevel="0" collapsed="false">
      <c r="A1062" s="434"/>
      <c r="B1062" s="218"/>
      <c r="C1062" s="262"/>
      <c r="D1062" s="262"/>
      <c r="E1062" s="262"/>
      <c r="F1062" s="262"/>
      <c r="G1062" s="262"/>
      <c r="H1062" s="210"/>
      <c r="I1062" s="211"/>
    </row>
    <row r="1063" customFormat="false" ht="12.75" hidden="false" customHeight="false" outlineLevel="0" collapsed="false">
      <c r="A1063" s="434"/>
      <c r="B1063" s="243"/>
      <c r="C1063" s="263"/>
      <c r="D1063" s="244"/>
      <c r="E1063" s="245"/>
      <c r="F1063" s="246"/>
      <c r="G1063" s="247"/>
      <c r="H1063" s="210"/>
      <c r="I1063" s="211"/>
    </row>
    <row r="1064" customFormat="false" ht="12.75" hidden="false" customHeight="false" outlineLevel="0" collapsed="false">
      <c r="A1064" s="434"/>
      <c r="B1064" s="290"/>
      <c r="C1064" s="222"/>
      <c r="D1064" s="56"/>
      <c r="E1064" s="265"/>
      <c r="F1064" s="281"/>
      <c r="G1064" s="266"/>
      <c r="H1064" s="210"/>
      <c r="I1064" s="211"/>
    </row>
    <row r="1065" customFormat="false" ht="12.75" hidden="false" customHeight="false" outlineLevel="0" collapsed="false">
      <c r="A1065" s="451"/>
      <c r="B1065" s="320"/>
      <c r="C1065" s="320"/>
      <c r="D1065" s="320"/>
      <c r="E1065" s="320"/>
      <c r="F1065" s="320"/>
      <c r="G1065" s="321"/>
      <c r="H1065" s="210"/>
      <c r="I1065" s="211"/>
    </row>
    <row r="1066" customFormat="false" ht="12.75" hidden="false" customHeight="false" outlineLevel="0" collapsed="false">
      <c r="A1066" s="435"/>
      <c r="B1066" s="414"/>
      <c r="C1066" s="415"/>
      <c r="D1066" s="415"/>
      <c r="E1066" s="416"/>
      <c r="F1066" s="417"/>
      <c r="G1066" s="436"/>
      <c r="H1066" s="210"/>
      <c r="I1066" s="211"/>
    </row>
    <row r="1067" customFormat="false" ht="12.75" hidden="false" customHeight="true" outlineLevel="0" collapsed="false">
      <c r="A1067" s="434"/>
      <c r="B1067" s="218"/>
      <c r="C1067" s="262"/>
      <c r="D1067" s="262"/>
      <c r="E1067" s="262"/>
      <c r="F1067" s="262"/>
      <c r="G1067" s="262"/>
      <c r="H1067" s="210"/>
      <c r="I1067" s="211"/>
    </row>
    <row r="1068" customFormat="false" ht="12.75" hidden="false" customHeight="false" outlineLevel="0" collapsed="false">
      <c r="A1068" s="434"/>
      <c r="B1068" s="243"/>
      <c r="C1068" s="263"/>
      <c r="D1068" s="244"/>
      <c r="E1068" s="245"/>
      <c r="F1068" s="246"/>
      <c r="G1068" s="247"/>
      <c r="H1068" s="210"/>
      <c r="I1068" s="211"/>
    </row>
    <row r="1069" customFormat="false" ht="12.75" hidden="false" customHeight="false" outlineLevel="0" collapsed="false">
      <c r="A1069" s="434"/>
      <c r="B1069" s="319"/>
      <c r="C1069" s="441"/>
      <c r="D1069" s="446"/>
      <c r="E1069" s="299"/>
      <c r="F1069" s="26"/>
      <c r="G1069" s="239"/>
      <c r="H1069" s="210"/>
      <c r="I1069" s="211"/>
    </row>
    <row r="1070" customFormat="false" ht="12.75" hidden="false" customHeight="false" outlineLevel="0" collapsed="false">
      <c r="A1070" s="434"/>
      <c r="B1070" s="319"/>
      <c r="C1070" s="441"/>
      <c r="D1070" s="446"/>
      <c r="E1070" s="299"/>
      <c r="F1070" s="26"/>
      <c r="G1070" s="239"/>
      <c r="H1070" s="210"/>
      <c r="I1070" s="211"/>
    </row>
    <row r="1071" customFormat="false" ht="12.75" hidden="false" customHeight="false" outlineLevel="0" collapsed="false">
      <c r="A1071" s="434"/>
      <c r="B1071" s="319"/>
      <c r="C1071" s="441"/>
      <c r="D1071" s="446"/>
      <c r="E1071" s="299"/>
      <c r="F1071" s="281"/>
      <c r="G1071" s="239"/>
      <c r="H1071" s="210"/>
      <c r="I1071" s="211"/>
    </row>
    <row r="1072" customFormat="false" ht="12.75" hidden="false" customHeight="false" outlineLevel="0" collapsed="false">
      <c r="A1072" s="451"/>
      <c r="B1072" s="320"/>
      <c r="C1072" s="320"/>
      <c r="D1072" s="320"/>
      <c r="E1072" s="320"/>
      <c r="F1072" s="320"/>
      <c r="G1072" s="321"/>
      <c r="H1072" s="210"/>
      <c r="I1072" s="211"/>
    </row>
    <row r="1073" customFormat="false" ht="12.75" hidden="false" customHeight="false" outlineLevel="0" collapsed="false">
      <c r="A1073" s="435"/>
      <c r="B1073" s="414"/>
      <c r="C1073" s="415"/>
      <c r="D1073" s="415"/>
      <c r="E1073" s="416"/>
      <c r="F1073" s="417"/>
      <c r="G1073" s="436"/>
      <c r="H1073" s="210"/>
      <c r="I1073" s="211"/>
    </row>
    <row r="1074" customFormat="false" ht="15" hidden="false" customHeight="true" outlineLevel="0" collapsed="false">
      <c r="A1074" s="434"/>
      <c r="B1074" s="218"/>
      <c r="C1074" s="262"/>
      <c r="D1074" s="262"/>
      <c r="E1074" s="262"/>
      <c r="F1074" s="262"/>
      <c r="G1074" s="262"/>
      <c r="H1074" s="210"/>
      <c r="I1074" s="211"/>
    </row>
    <row r="1075" customFormat="false" ht="12.75" hidden="false" customHeight="false" outlineLevel="0" collapsed="false">
      <c r="A1075" s="434"/>
      <c r="B1075" s="243"/>
      <c r="C1075" s="263"/>
      <c r="D1075" s="244"/>
      <c r="E1075" s="245"/>
      <c r="F1075" s="246"/>
      <c r="G1075" s="247"/>
      <c r="H1075" s="210"/>
      <c r="I1075" s="211"/>
    </row>
    <row r="1076" customFormat="false" ht="12.75" hidden="false" customHeight="false" outlineLevel="0" collapsed="false">
      <c r="A1076" s="434"/>
      <c r="B1076" s="319"/>
      <c r="C1076" s="441"/>
      <c r="D1076" s="446"/>
      <c r="E1076" s="299"/>
      <c r="F1076" s="281"/>
      <c r="G1076" s="266"/>
      <c r="H1076" s="210"/>
      <c r="I1076" s="211"/>
    </row>
    <row r="1077" customFormat="false" ht="12.75" hidden="false" customHeight="false" outlineLevel="0" collapsed="false">
      <c r="A1077" s="434"/>
      <c r="B1077" s="319"/>
      <c r="C1077" s="441"/>
      <c r="D1077" s="446"/>
      <c r="E1077" s="299"/>
      <c r="F1077" s="452"/>
      <c r="G1077" s="266"/>
      <c r="H1077" s="210"/>
      <c r="I1077" s="211"/>
    </row>
    <row r="1078" customFormat="false" ht="12.75" hidden="false" customHeight="false" outlineLevel="0" collapsed="false">
      <c r="A1078" s="434"/>
      <c r="B1078" s="319"/>
      <c r="C1078" s="441"/>
      <c r="D1078" s="446"/>
      <c r="E1078" s="299"/>
      <c r="F1078" s="452"/>
      <c r="G1078" s="266"/>
      <c r="H1078" s="210"/>
      <c r="I1078" s="211"/>
    </row>
    <row r="1079" customFormat="false" ht="12.75" hidden="false" customHeight="false" outlineLevel="0" collapsed="false">
      <c r="A1079" s="434"/>
      <c r="B1079" s="320"/>
      <c r="C1079" s="320"/>
      <c r="D1079" s="320"/>
      <c r="E1079" s="320"/>
      <c r="F1079" s="320"/>
      <c r="G1079" s="321"/>
      <c r="H1079" s="210"/>
      <c r="I1079" s="211"/>
    </row>
    <row r="1080" customFormat="false" ht="12.75" hidden="false" customHeight="false" outlineLevel="0" collapsed="false">
      <c r="A1080" s="435"/>
      <c r="B1080" s="414"/>
      <c r="C1080" s="415"/>
      <c r="D1080" s="415"/>
      <c r="E1080" s="416"/>
      <c r="F1080" s="417"/>
      <c r="G1080" s="436"/>
      <c r="H1080" s="210"/>
      <c r="I1080" s="211"/>
    </row>
    <row r="1081" customFormat="false" ht="15" hidden="false" customHeight="true" outlineLevel="0" collapsed="false">
      <c r="A1081" s="434"/>
      <c r="B1081" s="218"/>
      <c r="C1081" s="262"/>
      <c r="D1081" s="262"/>
      <c r="E1081" s="262"/>
      <c r="F1081" s="262"/>
      <c r="G1081" s="262"/>
      <c r="H1081" s="210"/>
      <c r="I1081" s="211"/>
    </row>
    <row r="1082" customFormat="false" ht="12.75" hidden="false" customHeight="false" outlineLevel="0" collapsed="false">
      <c r="A1082" s="434"/>
      <c r="B1082" s="243"/>
      <c r="C1082" s="263"/>
      <c r="D1082" s="244"/>
      <c r="E1082" s="245"/>
      <c r="F1082" s="246"/>
      <c r="G1082" s="247"/>
      <c r="H1082" s="210"/>
      <c r="I1082" s="211"/>
    </row>
    <row r="1083" customFormat="false" ht="12.75" hidden="false" customHeight="false" outlineLevel="0" collapsed="false">
      <c r="A1083" s="434"/>
      <c r="B1083" s="300"/>
      <c r="C1083" s="444"/>
      <c r="D1083" s="446"/>
      <c r="E1083" s="306"/>
      <c r="F1083" s="26"/>
      <c r="G1083" s="239"/>
      <c r="H1083" s="210"/>
      <c r="I1083" s="211"/>
    </row>
    <row r="1084" customFormat="false" ht="12.75" hidden="false" customHeight="false" outlineLevel="0" collapsed="false">
      <c r="A1084" s="434"/>
      <c r="B1084" s="319"/>
      <c r="C1084" s="441"/>
      <c r="D1084" s="446"/>
      <c r="E1084" s="299"/>
      <c r="F1084" s="281"/>
      <c r="G1084" s="239"/>
      <c r="H1084" s="210"/>
      <c r="I1084" s="211"/>
    </row>
    <row r="1085" customFormat="false" ht="12.75" hidden="false" customHeight="false" outlineLevel="0" collapsed="false">
      <c r="A1085" s="434"/>
      <c r="B1085" s="320"/>
      <c r="C1085" s="320"/>
      <c r="D1085" s="320"/>
      <c r="E1085" s="320"/>
      <c r="F1085" s="320"/>
      <c r="G1085" s="321"/>
      <c r="H1085" s="210"/>
      <c r="I1085" s="211"/>
    </row>
    <row r="1086" customFormat="false" ht="12.75" hidden="false" customHeight="false" outlineLevel="0" collapsed="false">
      <c r="A1086" s="435"/>
      <c r="B1086" s="414"/>
      <c r="C1086" s="415"/>
      <c r="D1086" s="415"/>
      <c r="E1086" s="416"/>
      <c r="F1086" s="417"/>
      <c r="G1086" s="436"/>
      <c r="H1086" s="210"/>
      <c r="I1086" s="211"/>
    </row>
    <row r="1087" customFormat="false" ht="27" hidden="false" customHeight="true" outlineLevel="0" collapsed="false">
      <c r="A1087" s="453"/>
      <c r="B1087" s="218"/>
      <c r="C1087" s="262"/>
      <c r="D1087" s="262"/>
      <c r="E1087" s="262"/>
      <c r="F1087" s="262"/>
      <c r="G1087" s="262"/>
      <c r="H1087" s="210"/>
      <c r="I1087" s="211"/>
    </row>
    <row r="1088" customFormat="false" ht="12.75" hidden="false" customHeight="false" outlineLevel="0" collapsed="false">
      <c r="A1088" s="453"/>
      <c r="B1088" s="243"/>
      <c r="C1088" s="263"/>
      <c r="D1088" s="244"/>
      <c r="E1088" s="245"/>
      <c r="F1088" s="246"/>
      <c r="G1088" s="247"/>
      <c r="H1088" s="210"/>
      <c r="I1088" s="211"/>
    </row>
    <row r="1089" customFormat="false" ht="12.75" hidden="false" customHeight="false" outlineLevel="0" collapsed="false">
      <c r="A1089" s="453"/>
      <c r="B1089" s="300"/>
      <c r="C1089" s="444"/>
      <c r="D1089" s="446"/>
      <c r="E1089" s="306"/>
      <c r="F1089" s="49"/>
      <c r="G1089" s="239"/>
      <c r="H1089" s="210"/>
      <c r="I1089" s="211"/>
    </row>
    <row r="1090" customFormat="false" ht="12.75" hidden="false" customHeight="false" outlineLevel="0" collapsed="false">
      <c r="A1090" s="453"/>
      <c r="B1090" s="319"/>
      <c r="C1090" s="441"/>
      <c r="D1090" s="446"/>
      <c r="E1090" s="299"/>
      <c r="F1090" s="281"/>
      <c r="G1090" s="239"/>
      <c r="H1090" s="210"/>
      <c r="I1090" s="211"/>
    </row>
    <row r="1091" customFormat="false" ht="12.75" hidden="false" customHeight="false" outlineLevel="0" collapsed="false">
      <c r="A1091" s="451"/>
      <c r="B1091" s="320"/>
      <c r="C1091" s="320"/>
      <c r="D1091" s="320"/>
      <c r="E1091" s="320"/>
      <c r="F1091" s="320"/>
      <c r="G1091" s="321"/>
      <c r="H1091" s="210"/>
      <c r="I1091" s="211"/>
    </row>
    <row r="1092" customFormat="false" ht="12.75" hidden="false" customHeight="false" outlineLevel="0" collapsed="false">
      <c r="A1092" s="435"/>
      <c r="B1092" s="414"/>
      <c r="C1092" s="415"/>
      <c r="D1092" s="415"/>
      <c r="E1092" s="416"/>
      <c r="F1092" s="417"/>
      <c r="G1092" s="436"/>
      <c r="H1092" s="210"/>
      <c r="I1092" s="211"/>
    </row>
    <row r="1093" customFormat="false" ht="12.75" hidden="false" customHeight="true" outlineLevel="0" collapsed="false">
      <c r="A1093" s="434"/>
      <c r="B1093" s="218"/>
      <c r="C1093" s="262"/>
      <c r="D1093" s="262"/>
      <c r="E1093" s="262"/>
      <c r="F1093" s="262"/>
      <c r="G1093" s="262"/>
      <c r="H1093" s="210"/>
      <c r="I1093" s="211"/>
    </row>
    <row r="1094" customFormat="false" ht="12.75" hidden="false" customHeight="false" outlineLevel="0" collapsed="false">
      <c r="A1094" s="434"/>
      <c r="B1094" s="243"/>
      <c r="C1094" s="263"/>
      <c r="D1094" s="244"/>
      <c r="E1094" s="245"/>
      <c r="F1094" s="246"/>
      <c r="G1094" s="247"/>
      <c r="H1094" s="210"/>
      <c r="I1094" s="211"/>
    </row>
    <row r="1095" customFormat="false" ht="12.75" hidden="false" customHeight="false" outlineLevel="0" collapsed="false">
      <c r="A1095" s="434"/>
      <c r="B1095" s="300"/>
      <c r="C1095" s="444"/>
      <c r="D1095" s="445"/>
      <c r="E1095" s="306"/>
      <c r="F1095" s="26"/>
      <c r="G1095" s="307"/>
      <c r="H1095" s="210"/>
      <c r="I1095" s="211"/>
    </row>
    <row r="1096" customFormat="false" ht="12.75" hidden="false" customHeight="false" outlineLevel="0" collapsed="false">
      <c r="A1096" s="434"/>
      <c r="B1096" s="319"/>
      <c r="C1096" s="441"/>
      <c r="D1096" s="446"/>
      <c r="E1096" s="299"/>
      <c r="F1096" s="281"/>
      <c r="G1096" s="307"/>
      <c r="H1096" s="210"/>
      <c r="I1096" s="211"/>
    </row>
    <row r="1097" customFormat="false" ht="12.75" hidden="false" customHeight="false" outlineLevel="0" collapsed="false">
      <c r="A1097" s="434"/>
      <c r="B1097" s="320"/>
      <c r="C1097" s="320"/>
      <c r="D1097" s="320"/>
      <c r="E1097" s="320"/>
      <c r="F1097" s="320"/>
      <c r="G1097" s="321"/>
      <c r="H1097" s="210"/>
      <c r="I1097" s="211"/>
    </row>
    <row r="1098" customFormat="false" ht="12.75" hidden="false" customHeight="false" outlineLevel="0" collapsed="false">
      <c r="A1098" s="435"/>
      <c r="B1098" s="414"/>
      <c r="C1098" s="415"/>
      <c r="D1098" s="415"/>
      <c r="E1098" s="416"/>
      <c r="F1098" s="417"/>
      <c r="G1098" s="436"/>
      <c r="H1098" s="210"/>
      <c r="I1098" s="211"/>
    </row>
    <row r="1099" customFormat="false" ht="12.75" hidden="false" customHeight="false" outlineLevel="0" collapsed="false">
      <c r="A1099" s="454"/>
      <c r="B1099" s="455"/>
      <c r="C1099" s="455"/>
      <c r="D1099" s="455"/>
      <c r="E1099" s="455"/>
      <c r="F1099" s="455"/>
      <c r="G1099" s="455"/>
      <c r="H1099" s="210"/>
      <c r="I1099" s="211"/>
    </row>
    <row r="1100" customFormat="false" ht="25.5" hidden="false" customHeight="true" outlineLevel="0" collapsed="false">
      <c r="A1100" s="434"/>
      <c r="B1100" s="218"/>
      <c r="C1100" s="262"/>
      <c r="D1100" s="262"/>
      <c r="E1100" s="262"/>
      <c r="F1100" s="262"/>
      <c r="G1100" s="262"/>
      <c r="H1100" s="210"/>
      <c r="I1100" s="211"/>
    </row>
    <row r="1101" customFormat="false" ht="12.75" hidden="false" customHeight="false" outlineLevel="0" collapsed="false">
      <c r="A1101" s="434"/>
      <c r="B1101" s="243"/>
      <c r="C1101" s="263"/>
      <c r="D1101" s="244"/>
      <c r="E1101" s="245"/>
      <c r="F1101" s="246"/>
      <c r="G1101" s="247"/>
      <c r="H1101" s="210"/>
      <c r="I1101" s="211"/>
    </row>
    <row r="1102" customFormat="false" ht="12.75" hidden="false" customHeight="false" outlineLevel="0" collapsed="false">
      <c r="A1102" s="434"/>
      <c r="B1102" s="319"/>
      <c r="C1102" s="441"/>
      <c r="D1102" s="446"/>
      <c r="E1102" s="299"/>
      <c r="F1102" s="281"/>
      <c r="G1102" s="266"/>
      <c r="H1102" s="210"/>
      <c r="I1102" s="211"/>
    </row>
    <row r="1103" customFormat="false" ht="12.75" hidden="false" customHeight="false" outlineLevel="0" collapsed="false">
      <c r="A1103" s="434"/>
      <c r="B1103" s="319"/>
      <c r="C1103" s="441"/>
      <c r="D1103" s="446"/>
      <c r="E1103" s="299"/>
      <c r="F1103" s="452"/>
      <c r="G1103" s="266"/>
      <c r="H1103" s="210"/>
      <c r="I1103" s="211"/>
    </row>
    <row r="1104" customFormat="false" ht="42.75" hidden="false" customHeight="true" outlineLevel="0" collapsed="false">
      <c r="A1104" s="434"/>
      <c r="B1104" s="456"/>
      <c r="C1104" s="222"/>
      <c r="D1104" s="56"/>
      <c r="E1104" s="265"/>
      <c r="F1104" s="281"/>
      <c r="G1104" s="266"/>
      <c r="H1104" s="210"/>
      <c r="I1104" s="211"/>
    </row>
    <row r="1105" customFormat="false" ht="12.75" hidden="false" customHeight="false" outlineLevel="0" collapsed="false">
      <c r="A1105" s="434"/>
      <c r="B1105" s="320"/>
      <c r="C1105" s="320"/>
      <c r="D1105" s="320"/>
      <c r="E1105" s="320"/>
      <c r="F1105" s="320"/>
      <c r="G1105" s="321"/>
      <c r="H1105" s="210"/>
      <c r="I1105" s="211"/>
    </row>
    <row r="1106" customFormat="false" ht="12.75" hidden="false" customHeight="false" outlineLevel="0" collapsed="false">
      <c r="A1106" s="435"/>
      <c r="B1106" s="256"/>
      <c r="C1106" s="323"/>
      <c r="D1106" s="323"/>
      <c r="E1106" s="324"/>
      <c r="F1106" s="325"/>
      <c r="G1106" s="326"/>
      <c r="H1106" s="210"/>
      <c r="I1106" s="211"/>
    </row>
    <row r="1107" customFormat="false" ht="12.75" hidden="false" customHeight="true" outlineLevel="0" collapsed="false">
      <c r="A1107" s="434"/>
      <c r="B1107" s="218"/>
      <c r="C1107" s="262"/>
      <c r="D1107" s="262"/>
      <c r="E1107" s="262"/>
      <c r="F1107" s="262"/>
      <c r="G1107" s="262"/>
      <c r="H1107" s="210"/>
      <c r="I1107" s="211"/>
    </row>
    <row r="1108" customFormat="false" ht="12.75" hidden="false" customHeight="false" outlineLevel="0" collapsed="false">
      <c r="A1108" s="434"/>
      <c r="B1108" s="243"/>
      <c r="C1108" s="263"/>
      <c r="D1108" s="244"/>
      <c r="E1108" s="245"/>
      <c r="F1108" s="246"/>
      <c r="G1108" s="247"/>
      <c r="H1108" s="210"/>
      <c r="I1108" s="211"/>
    </row>
    <row r="1109" customFormat="false" ht="12.75" hidden="false" customHeight="false" outlineLevel="0" collapsed="false">
      <c r="A1109" s="434"/>
      <c r="B1109" s="319"/>
      <c r="C1109" s="441"/>
      <c r="D1109" s="446"/>
      <c r="E1109" s="299"/>
      <c r="F1109" s="452"/>
      <c r="G1109" s="266"/>
      <c r="H1109" s="210"/>
      <c r="I1109" s="211"/>
    </row>
    <row r="1110" customFormat="false" ht="12.75" hidden="false" customHeight="false" outlineLevel="0" collapsed="false">
      <c r="A1110" s="434"/>
      <c r="B1110" s="320"/>
      <c r="C1110" s="320"/>
      <c r="D1110" s="320"/>
      <c r="E1110" s="320"/>
      <c r="F1110" s="320"/>
      <c r="G1110" s="321"/>
      <c r="H1110" s="210"/>
      <c r="I1110" s="211"/>
    </row>
    <row r="1111" customFormat="false" ht="12.75" hidden="false" customHeight="false" outlineLevel="0" collapsed="false">
      <c r="A1111" s="435"/>
      <c r="B1111" s="256"/>
      <c r="C1111" s="323"/>
      <c r="D1111" s="323"/>
      <c r="E1111" s="324"/>
      <c r="F1111" s="325"/>
      <c r="G1111" s="326"/>
      <c r="H1111" s="210"/>
      <c r="I1111" s="211"/>
    </row>
    <row r="1112" s="236" customFormat="true" ht="12.75" hidden="false" customHeight="true" outlineLevel="0" collapsed="false">
      <c r="A1112" s="457"/>
      <c r="B1112" s="458"/>
      <c r="C1112" s="458"/>
      <c r="D1112" s="458"/>
      <c r="E1112" s="458"/>
      <c r="F1112" s="458"/>
      <c r="G1112" s="458"/>
      <c r="H1112" s="234"/>
      <c r="I1112" s="235"/>
    </row>
    <row r="1113" s="220" customFormat="true" ht="24.75" hidden="false" customHeight="true" outlineLevel="0" collapsed="false">
      <c r="A1113" s="310"/>
      <c r="B1113" s="218"/>
      <c r="C1113" s="262"/>
      <c r="D1113" s="262"/>
      <c r="E1113" s="262"/>
      <c r="F1113" s="262"/>
      <c r="G1113" s="262"/>
      <c r="H1113" s="214"/>
      <c r="I1113" s="215"/>
    </row>
    <row r="1114" s="236" customFormat="true" ht="12.75" hidden="false" customHeight="false" outlineLevel="0" collapsed="false">
      <c r="A1114" s="310"/>
      <c r="B1114" s="243"/>
      <c r="C1114" s="263"/>
      <c r="D1114" s="244"/>
      <c r="E1114" s="245"/>
      <c r="F1114" s="246"/>
      <c r="G1114" s="247"/>
      <c r="H1114" s="234"/>
      <c r="I1114" s="235"/>
    </row>
    <row r="1115" s="250" customFormat="true" ht="12.75" hidden="false" customHeight="false" outlineLevel="0" collapsed="false">
      <c r="A1115" s="310"/>
      <c r="B1115" s="264"/>
      <c r="C1115" s="222"/>
      <c r="D1115" s="56"/>
      <c r="E1115" s="265"/>
      <c r="F1115" s="281"/>
      <c r="G1115" s="266"/>
      <c r="H1115" s="248"/>
      <c r="I1115" s="249"/>
    </row>
    <row r="1116" s="250" customFormat="true" ht="12.75" hidden="false" customHeight="false" outlineLevel="0" collapsed="false">
      <c r="A1116" s="310"/>
      <c r="B1116" s="290"/>
      <c r="C1116" s="222"/>
      <c r="D1116" s="56"/>
      <c r="E1116" s="265"/>
      <c r="F1116" s="281"/>
      <c r="G1116" s="266"/>
      <c r="H1116" s="248"/>
      <c r="I1116" s="249"/>
    </row>
    <row r="1117" s="250" customFormat="true" ht="12.75" hidden="false" customHeight="false" outlineLevel="0" collapsed="false">
      <c r="A1117" s="310"/>
      <c r="B1117" s="290"/>
      <c r="C1117" s="222"/>
      <c r="D1117" s="56"/>
      <c r="E1117" s="265"/>
      <c r="F1117" s="281"/>
      <c r="G1117" s="266"/>
      <c r="H1117" s="248"/>
      <c r="I1117" s="249"/>
    </row>
    <row r="1118" s="236" customFormat="true" ht="12.75" hidden="false" customHeight="true" outlineLevel="0" collapsed="false">
      <c r="A1118" s="310"/>
      <c r="B1118" s="238"/>
      <c r="C1118" s="238"/>
      <c r="D1118" s="238"/>
      <c r="E1118" s="238"/>
      <c r="F1118" s="238"/>
      <c r="G1118" s="239"/>
      <c r="H1118" s="234"/>
      <c r="I1118" s="235"/>
    </row>
    <row r="1119" s="236" customFormat="true" ht="12.75" hidden="false" customHeight="false" outlineLevel="0" collapsed="false">
      <c r="A1119" s="33"/>
      <c r="B1119" s="33"/>
      <c r="C1119" s="33"/>
      <c r="D1119" s="33"/>
      <c r="E1119" s="33"/>
      <c r="F1119" s="33"/>
      <c r="G1119" s="33"/>
      <c r="H1119" s="234"/>
      <c r="I1119" s="235"/>
    </row>
    <row r="1120" s="220" customFormat="true" ht="12.75" hidden="false" customHeight="true" outlineLevel="0" collapsed="false">
      <c r="A1120" s="310"/>
      <c r="B1120" s="218"/>
      <c r="C1120" s="262"/>
      <c r="D1120" s="262"/>
      <c r="E1120" s="262"/>
      <c r="F1120" s="262"/>
      <c r="G1120" s="262"/>
      <c r="H1120" s="214"/>
      <c r="I1120" s="215"/>
    </row>
    <row r="1121" s="236" customFormat="true" ht="12.75" hidden="false" customHeight="false" outlineLevel="0" collapsed="false">
      <c r="A1121" s="310"/>
      <c r="B1121" s="243"/>
      <c r="C1121" s="263"/>
      <c r="D1121" s="244"/>
      <c r="E1121" s="245"/>
      <c r="F1121" s="246"/>
      <c r="G1121" s="247"/>
      <c r="H1121" s="234"/>
      <c r="I1121" s="235"/>
    </row>
    <row r="1122" s="250" customFormat="true" ht="26.25" hidden="false" customHeight="true" outlineLevel="0" collapsed="false">
      <c r="A1122" s="310"/>
      <c r="B1122" s="264"/>
      <c r="C1122" s="222"/>
      <c r="D1122" s="56"/>
      <c r="E1122" s="265"/>
      <c r="F1122" s="281"/>
      <c r="G1122" s="266"/>
      <c r="H1122" s="248"/>
      <c r="I1122" s="249"/>
    </row>
    <row r="1123" s="250" customFormat="true" ht="12.75" hidden="false" customHeight="false" outlineLevel="0" collapsed="false">
      <c r="A1123" s="310"/>
      <c r="B1123" s="290"/>
      <c r="C1123" s="222"/>
      <c r="D1123" s="56"/>
      <c r="E1123" s="265"/>
      <c r="F1123" s="281"/>
      <c r="G1123" s="266"/>
      <c r="H1123" s="248"/>
      <c r="I1123" s="249"/>
    </row>
    <row r="1124" s="250" customFormat="true" ht="12.75" hidden="false" customHeight="false" outlineLevel="0" collapsed="false">
      <c r="A1124" s="310"/>
      <c r="B1124" s="290"/>
      <c r="C1124" s="222"/>
      <c r="D1124" s="56"/>
      <c r="E1124" s="265"/>
      <c r="F1124" s="281"/>
      <c r="G1124" s="266"/>
      <c r="H1124" s="248"/>
      <c r="I1124" s="249"/>
    </row>
    <row r="1125" s="250" customFormat="true" ht="12.75" hidden="false" customHeight="true" outlineLevel="0" collapsed="false">
      <c r="A1125" s="310"/>
      <c r="B1125" s="238"/>
      <c r="C1125" s="238"/>
      <c r="D1125" s="238"/>
      <c r="E1125" s="238"/>
      <c r="F1125" s="238"/>
      <c r="G1125" s="239"/>
      <c r="H1125" s="248"/>
      <c r="I1125" s="249"/>
    </row>
    <row r="1126" s="236" customFormat="true" ht="12.75" hidden="false" customHeight="false" outlineLevel="0" collapsed="false">
      <c r="A1126" s="33"/>
      <c r="B1126" s="33"/>
      <c r="C1126" s="33"/>
      <c r="D1126" s="33"/>
      <c r="E1126" s="33"/>
      <c r="F1126" s="33"/>
      <c r="G1126" s="33"/>
      <c r="H1126" s="234"/>
      <c r="I1126" s="235"/>
    </row>
    <row r="1127" s="461" customFormat="true" ht="12.75" hidden="false" customHeight="true" outlineLevel="0" collapsed="false">
      <c r="A1127" s="310"/>
      <c r="B1127" s="260"/>
      <c r="C1127" s="228"/>
      <c r="D1127" s="228"/>
      <c r="E1127" s="228"/>
      <c r="F1127" s="228"/>
      <c r="G1127" s="228"/>
      <c r="H1127" s="459"/>
      <c r="I1127" s="460"/>
    </row>
    <row r="1128" s="236" customFormat="true" ht="12.75" hidden="false" customHeight="false" outlineLevel="0" collapsed="false">
      <c r="A1128" s="310"/>
      <c r="B1128" s="243"/>
      <c r="C1128" s="263"/>
      <c r="D1128" s="244"/>
      <c r="E1128" s="245"/>
      <c r="F1128" s="246"/>
      <c r="G1128" s="247"/>
      <c r="H1128" s="234"/>
      <c r="I1128" s="235"/>
    </row>
    <row r="1129" s="250" customFormat="true" ht="16.5" hidden="false" customHeight="true" outlineLevel="0" collapsed="false">
      <c r="A1129" s="310"/>
      <c r="B1129" s="154"/>
      <c r="C1129" s="38"/>
      <c r="D1129" s="462"/>
      <c r="E1129" s="306"/>
      <c r="F1129" s="70"/>
      <c r="G1129" s="463"/>
      <c r="H1129" s="248"/>
      <c r="I1129" s="249"/>
    </row>
    <row r="1130" s="250" customFormat="true" ht="12.75" hidden="false" customHeight="false" outlineLevel="0" collapsed="false">
      <c r="A1130" s="310"/>
      <c r="B1130" s="290"/>
      <c r="C1130" s="379"/>
      <c r="D1130" s="312"/>
      <c r="E1130" s="332"/>
      <c r="F1130" s="422"/>
      <c r="G1130" s="266"/>
      <c r="H1130" s="248"/>
      <c r="I1130" s="249"/>
    </row>
    <row r="1131" s="250" customFormat="true" ht="12.75" hidden="false" customHeight="false" outlineLevel="0" collapsed="false">
      <c r="A1131" s="310"/>
      <c r="B1131" s="43"/>
      <c r="C1131" s="464"/>
      <c r="D1131" s="465"/>
      <c r="E1131" s="466"/>
      <c r="F1131" s="281"/>
      <c r="G1131" s="266"/>
      <c r="H1131" s="248"/>
      <c r="I1131" s="249"/>
    </row>
    <row r="1132" s="236" customFormat="true" ht="15" hidden="false" customHeight="true" outlineLevel="0" collapsed="false">
      <c r="A1132" s="310"/>
      <c r="B1132" s="238"/>
      <c r="C1132" s="238"/>
      <c r="D1132" s="238"/>
      <c r="E1132" s="238"/>
      <c r="F1132" s="238"/>
      <c r="G1132" s="239"/>
      <c r="H1132" s="234"/>
      <c r="I1132" s="235"/>
    </row>
    <row r="1133" s="236" customFormat="true" ht="12.75" hidden="false" customHeight="false" outlineLevel="0" collapsed="false">
      <c r="A1133" s="33"/>
      <c r="B1133" s="33"/>
      <c r="C1133" s="33"/>
      <c r="D1133" s="33"/>
      <c r="E1133" s="33"/>
      <c r="F1133" s="33"/>
      <c r="G1133" s="33"/>
      <c r="H1133" s="234"/>
      <c r="I1133" s="235"/>
    </row>
    <row r="1134" s="461" customFormat="true" ht="12.75" hidden="false" customHeight="true" outlineLevel="0" collapsed="false">
      <c r="A1134" s="310"/>
      <c r="B1134" s="260"/>
      <c r="C1134" s="228"/>
      <c r="D1134" s="228"/>
      <c r="E1134" s="228"/>
      <c r="F1134" s="228"/>
      <c r="G1134" s="228"/>
      <c r="H1134" s="459"/>
      <c r="I1134" s="460"/>
    </row>
    <row r="1135" s="236" customFormat="true" ht="12.75" hidden="false" customHeight="false" outlineLevel="0" collapsed="false">
      <c r="A1135" s="310"/>
      <c r="B1135" s="243"/>
      <c r="C1135" s="263"/>
      <c r="D1135" s="244"/>
      <c r="E1135" s="245"/>
      <c r="F1135" s="246"/>
      <c r="G1135" s="247"/>
      <c r="H1135" s="234"/>
      <c r="I1135" s="235"/>
    </row>
    <row r="1136" s="250" customFormat="true" ht="12.75" hidden="false" customHeight="false" outlineLevel="0" collapsed="false">
      <c r="A1136" s="310"/>
      <c r="B1136" s="37"/>
      <c r="C1136" s="467"/>
      <c r="D1136" s="24"/>
      <c r="E1136" s="306"/>
      <c r="F1136" s="70"/>
      <c r="G1136" s="266"/>
      <c r="H1136" s="248"/>
      <c r="I1136" s="249"/>
    </row>
    <row r="1137" s="250" customFormat="true" ht="12.75" hidden="false" customHeight="false" outlineLevel="0" collapsed="false">
      <c r="A1137" s="310"/>
      <c r="B1137" s="290"/>
      <c r="C1137" s="379"/>
      <c r="D1137" s="312"/>
      <c r="E1137" s="332"/>
      <c r="F1137" s="422"/>
      <c r="G1137" s="266"/>
      <c r="H1137" s="248"/>
      <c r="I1137" s="249"/>
    </row>
    <row r="1138" s="250" customFormat="true" ht="12.75" hidden="false" customHeight="false" outlineLevel="0" collapsed="false">
      <c r="A1138" s="310"/>
      <c r="B1138" s="43"/>
      <c r="C1138" s="464"/>
      <c r="D1138" s="465"/>
      <c r="E1138" s="466"/>
      <c r="F1138" s="281"/>
      <c r="G1138" s="266"/>
      <c r="H1138" s="248"/>
      <c r="I1138" s="249"/>
    </row>
    <row r="1139" s="236" customFormat="true" ht="12.75" hidden="false" customHeight="false" outlineLevel="0" collapsed="false">
      <c r="A1139" s="310"/>
      <c r="B1139" s="238"/>
      <c r="C1139" s="238"/>
      <c r="D1139" s="238"/>
      <c r="E1139" s="238"/>
      <c r="F1139" s="238"/>
      <c r="G1139" s="239"/>
      <c r="H1139" s="234"/>
      <c r="I1139" s="235"/>
    </row>
    <row r="1140" s="236" customFormat="true" ht="12.75" hidden="false" customHeight="false" outlineLevel="0" collapsed="false">
      <c r="A1140" s="33"/>
      <c r="B1140" s="33"/>
      <c r="C1140" s="33"/>
      <c r="D1140" s="33"/>
      <c r="E1140" s="33"/>
      <c r="F1140" s="33"/>
      <c r="G1140" s="33"/>
      <c r="H1140" s="234"/>
      <c r="I1140" s="235"/>
    </row>
    <row r="1141" s="220" customFormat="true" ht="12.75" hidden="false" customHeight="true" outlineLevel="0" collapsed="false">
      <c r="A1141" s="310"/>
      <c r="B1141" s="260"/>
      <c r="C1141" s="228"/>
      <c r="D1141" s="228"/>
      <c r="E1141" s="228"/>
      <c r="F1141" s="228"/>
      <c r="G1141" s="228"/>
      <c r="H1141" s="214"/>
      <c r="I1141" s="215"/>
    </row>
    <row r="1142" s="236" customFormat="true" ht="12.75" hidden="false" customHeight="false" outlineLevel="0" collapsed="false">
      <c r="A1142" s="310"/>
      <c r="B1142" s="243"/>
      <c r="C1142" s="263"/>
      <c r="D1142" s="244"/>
      <c r="E1142" s="245"/>
      <c r="F1142" s="246"/>
      <c r="G1142" s="247"/>
      <c r="H1142" s="234"/>
      <c r="I1142" s="235"/>
    </row>
    <row r="1143" s="250" customFormat="true" ht="12.75" hidden="false" customHeight="false" outlineLevel="0" collapsed="false">
      <c r="A1143" s="310"/>
      <c r="B1143" s="154"/>
      <c r="C1143" s="175"/>
      <c r="D1143" s="24"/>
      <c r="E1143" s="237"/>
      <c r="F1143" s="26"/>
      <c r="G1143" s="266"/>
      <c r="H1143" s="248"/>
      <c r="I1143" s="249"/>
    </row>
    <row r="1144" s="250" customFormat="true" ht="12.75" hidden="false" customHeight="false" outlineLevel="0" collapsed="false">
      <c r="A1144" s="310"/>
      <c r="B1144" s="290"/>
      <c r="C1144" s="379"/>
      <c r="D1144" s="312"/>
      <c r="E1144" s="332"/>
      <c r="F1144" s="422"/>
      <c r="G1144" s="266"/>
      <c r="H1144" s="248"/>
      <c r="I1144" s="249"/>
    </row>
    <row r="1145" s="250" customFormat="true" ht="12.75" hidden="false" customHeight="false" outlineLevel="0" collapsed="false">
      <c r="A1145" s="310"/>
      <c r="B1145" s="43"/>
      <c r="C1145" s="464"/>
      <c r="D1145" s="465"/>
      <c r="E1145" s="466"/>
      <c r="F1145" s="281"/>
      <c r="G1145" s="266"/>
      <c r="H1145" s="248"/>
      <c r="I1145" s="249"/>
    </row>
    <row r="1146" s="236" customFormat="true" ht="12.75" hidden="false" customHeight="true" outlineLevel="0" collapsed="false">
      <c r="A1146" s="310"/>
      <c r="B1146" s="238"/>
      <c r="C1146" s="238"/>
      <c r="D1146" s="238"/>
      <c r="E1146" s="238"/>
      <c r="F1146" s="238"/>
      <c r="G1146" s="239"/>
      <c r="H1146" s="234"/>
      <c r="I1146" s="235"/>
    </row>
    <row r="1147" s="236" customFormat="true" ht="12.75" hidden="false" customHeight="false" outlineLevel="0" collapsed="false">
      <c r="A1147" s="33"/>
      <c r="B1147" s="33"/>
      <c r="C1147" s="33"/>
      <c r="D1147" s="33"/>
      <c r="E1147" s="33"/>
      <c r="F1147" s="33"/>
      <c r="G1147" s="33"/>
      <c r="H1147" s="234"/>
      <c r="I1147" s="235"/>
    </row>
    <row r="1148" s="220" customFormat="true" ht="24.75" hidden="false" customHeight="true" outlineLevel="0" collapsed="false">
      <c r="A1148" s="261"/>
      <c r="B1148" s="218"/>
      <c r="C1148" s="262"/>
      <c r="D1148" s="262"/>
      <c r="E1148" s="262"/>
      <c r="F1148" s="262"/>
      <c r="G1148" s="262"/>
      <c r="H1148" s="214"/>
      <c r="I1148" s="215"/>
    </row>
    <row r="1149" s="236" customFormat="true" ht="12.75" hidden="false" customHeight="false" outlineLevel="0" collapsed="false">
      <c r="A1149" s="261"/>
      <c r="B1149" s="243"/>
      <c r="C1149" s="263"/>
      <c r="D1149" s="244"/>
      <c r="E1149" s="245"/>
      <c r="F1149" s="246"/>
      <c r="G1149" s="247"/>
      <c r="H1149" s="234"/>
      <c r="I1149" s="235"/>
    </row>
    <row r="1150" s="250" customFormat="true" ht="12.75" hidden="false" customHeight="false" outlineLevel="0" collapsed="false">
      <c r="A1150" s="261"/>
      <c r="B1150" s="290"/>
      <c r="C1150" s="222"/>
      <c r="D1150" s="56"/>
      <c r="E1150" s="265"/>
      <c r="F1150" s="281"/>
      <c r="G1150" s="266"/>
      <c r="H1150" s="248"/>
      <c r="I1150" s="249"/>
    </row>
    <row r="1151" s="250" customFormat="true" ht="12.75" hidden="false" customHeight="false" outlineLevel="0" collapsed="false">
      <c r="A1151" s="261"/>
      <c r="B1151" s="290"/>
      <c r="C1151" s="379"/>
      <c r="D1151" s="312"/>
      <c r="E1151" s="332"/>
      <c r="F1151" s="422"/>
      <c r="G1151" s="266"/>
      <c r="H1151" s="248"/>
      <c r="I1151" s="249"/>
    </row>
    <row r="1152" s="250" customFormat="true" ht="12.75" hidden="false" customHeight="false" outlineLevel="0" collapsed="false">
      <c r="A1152" s="261"/>
      <c r="B1152" s="43"/>
      <c r="C1152" s="464"/>
      <c r="D1152" s="465"/>
      <c r="E1152" s="466"/>
      <c r="F1152" s="281"/>
      <c r="G1152" s="266"/>
      <c r="H1152" s="248"/>
      <c r="I1152" s="249"/>
    </row>
    <row r="1153" s="236" customFormat="true" ht="12.75" hidden="false" customHeight="true" outlineLevel="0" collapsed="false">
      <c r="A1153" s="261"/>
      <c r="B1153" s="238"/>
      <c r="C1153" s="238"/>
      <c r="D1153" s="238"/>
      <c r="E1153" s="238"/>
      <c r="F1153" s="238"/>
      <c r="G1153" s="239"/>
      <c r="H1153" s="234"/>
      <c r="I1153" s="235"/>
    </row>
    <row r="1154" s="236" customFormat="true" ht="12.75" hidden="false" customHeight="false" outlineLevel="0" collapsed="false">
      <c r="A1154" s="33"/>
      <c r="B1154" s="33"/>
      <c r="C1154" s="33"/>
      <c r="D1154" s="33"/>
      <c r="E1154" s="33"/>
      <c r="F1154" s="33"/>
      <c r="G1154" s="33"/>
      <c r="H1154" s="234"/>
      <c r="I1154" s="235"/>
    </row>
    <row r="1155" s="220" customFormat="true" ht="12.75" hidden="false" customHeight="true" outlineLevel="0" collapsed="false">
      <c r="A1155" s="261"/>
      <c r="B1155" s="218"/>
      <c r="C1155" s="262"/>
      <c r="D1155" s="262"/>
      <c r="E1155" s="262"/>
      <c r="F1155" s="262"/>
      <c r="G1155" s="262"/>
      <c r="H1155" s="214"/>
      <c r="I1155" s="215"/>
    </row>
    <row r="1156" s="236" customFormat="true" ht="12.75" hidden="false" customHeight="false" outlineLevel="0" collapsed="false">
      <c r="A1156" s="261"/>
      <c r="B1156" s="243"/>
      <c r="C1156" s="263"/>
      <c r="D1156" s="244"/>
      <c r="E1156" s="245"/>
      <c r="F1156" s="246"/>
      <c r="G1156" s="247"/>
      <c r="H1156" s="234"/>
      <c r="I1156" s="235"/>
    </row>
    <row r="1157" s="250" customFormat="true" ht="29.25" hidden="false" customHeight="true" outlineLevel="0" collapsed="false">
      <c r="A1157" s="261"/>
      <c r="B1157" s="290"/>
      <c r="C1157" s="222"/>
      <c r="D1157" s="56"/>
      <c r="E1157" s="265"/>
      <c r="F1157" s="281"/>
      <c r="G1157" s="266"/>
      <c r="H1157" s="248"/>
      <c r="I1157" s="249"/>
    </row>
    <row r="1158" s="250" customFormat="true" ht="12.75" hidden="false" customHeight="false" outlineLevel="0" collapsed="false">
      <c r="A1158" s="261"/>
      <c r="B1158" s="290"/>
      <c r="C1158" s="379"/>
      <c r="D1158" s="312"/>
      <c r="E1158" s="332"/>
      <c r="F1158" s="422"/>
      <c r="G1158" s="266"/>
      <c r="H1158" s="248"/>
      <c r="I1158" s="249"/>
    </row>
    <row r="1159" s="250" customFormat="true" ht="26.25" hidden="false" customHeight="true" outlineLevel="0" collapsed="false">
      <c r="A1159" s="261"/>
      <c r="B1159" s="43"/>
      <c r="C1159" s="464"/>
      <c r="D1159" s="465"/>
      <c r="E1159" s="466"/>
      <c r="F1159" s="281"/>
      <c r="G1159" s="266"/>
      <c r="H1159" s="248"/>
      <c r="I1159" s="249"/>
    </row>
    <row r="1160" s="236" customFormat="true" ht="15" hidden="false" customHeight="true" outlineLevel="0" collapsed="false">
      <c r="A1160" s="261"/>
      <c r="B1160" s="238"/>
      <c r="C1160" s="238"/>
      <c r="D1160" s="238"/>
      <c r="E1160" s="238"/>
      <c r="F1160" s="238"/>
      <c r="G1160" s="239"/>
      <c r="H1160" s="234"/>
      <c r="I1160" s="235"/>
    </row>
    <row r="1161" s="236" customFormat="true" ht="12.75" hidden="false" customHeight="false" outlineLevel="0" collapsed="false">
      <c r="A1161" s="33"/>
      <c r="B1161" s="33"/>
      <c r="C1161" s="33"/>
      <c r="D1161" s="33"/>
      <c r="E1161" s="33"/>
      <c r="F1161" s="33"/>
      <c r="G1161" s="33"/>
      <c r="H1161" s="234"/>
      <c r="I1161" s="235"/>
    </row>
    <row r="1162" s="220" customFormat="true" ht="12.75" hidden="false" customHeight="true" outlineLevel="0" collapsed="false">
      <c r="A1162" s="261"/>
      <c r="B1162" s="218"/>
      <c r="C1162" s="262"/>
      <c r="D1162" s="262"/>
      <c r="E1162" s="262"/>
      <c r="F1162" s="262"/>
      <c r="G1162" s="262"/>
      <c r="H1162" s="214"/>
      <c r="I1162" s="215"/>
    </row>
    <row r="1163" s="236" customFormat="true" ht="12.75" hidden="false" customHeight="false" outlineLevel="0" collapsed="false">
      <c r="A1163" s="261"/>
      <c r="B1163" s="243"/>
      <c r="C1163" s="263"/>
      <c r="D1163" s="244"/>
      <c r="E1163" s="245"/>
      <c r="F1163" s="246"/>
      <c r="G1163" s="247"/>
      <c r="H1163" s="234"/>
      <c r="I1163" s="235"/>
    </row>
    <row r="1164" s="250" customFormat="true" ht="12.75" hidden="false" customHeight="false" outlineLevel="0" collapsed="false">
      <c r="A1164" s="261"/>
      <c r="B1164" s="336"/>
      <c r="C1164" s="38"/>
      <c r="D1164" s="39"/>
      <c r="E1164" s="468"/>
      <c r="F1164" s="469"/>
      <c r="G1164" s="463"/>
      <c r="H1164" s="248"/>
      <c r="I1164" s="249"/>
    </row>
    <row r="1165" s="250" customFormat="true" ht="12.75" hidden="false" customHeight="false" outlineLevel="0" collapsed="false">
      <c r="A1165" s="261"/>
      <c r="B1165" s="290"/>
      <c r="C1165" s="379"/>
      <c r="D1165" s="312"/>
      <c r="E1165" s="332"/>
      <c r="F1165" s="422"/>
      <c r="G1165" s="266"/>
      <c r="H1165" s="248"/>
      <c r="I1165" s="249"/>
    </row>
    <row r="1166" s="250" customFormat="true" ht="12.75" hidden="false" customHeight="false" outlineLevel="0" collapsed="false">
      <c r="A1166" s="261"/>
      <c r="B1166" s="43"/>
      <c r="C1166" s="464"/>
      <c r="D1166" s="465"/>
      <c r="E1166" s="466"/>
      <c r="F1166" s="281"/>
      <c r="G1166" s="266"/>
      <c r="H1166" s="248"/>
      <c r="I1166" s="249"/>
    </row>
    <row r="1167" s="236" customFormat="true" ht="12.75" hidden="false" customHeight="false" outlineLevel="0" collapsed="false">
      <c r="A1167" s="261"/>
      <c r="B1167" s="238"/>
      <c r="C1167" s="238"/>
      <c r="D1167" s="238"/>
      <c r="E1167" s="238"/>
      <c r="F1167" s="238"/>
      <c r="G1167" s="239"/>
      <c r="H1167" s="234"/>
      <c r="I1167" s="235"/>
    </row>
    <row r="1168" s="236" customFormat="true" ht="12.75" hidden="false" customHeight="false" outlineLevel="0" collapsed="false">
      <c r="A1168" s="33"/>
      <c r="B1168" s="33"/>
      <c r="C1168" s="33"/>
      <c r="D1168" s="33"/>
      <c r="E1168" s="33"/>
      <c r="F1168" s="33"/>
      <c r="G1168" s="33"/>
      <c r="H1168" s="234"/>
      <c r="I1168" s="235"/>
    </row>
    <row r="1169" s="236" customFormat="true" ht="156" hidden="false" customHeight="true" outlineLevel="0" collapsed="false">
      <c r="A1169" s="226"/>
      <c r="B1169" s="218"/>
      <c r="C1169" s="262"/>
      <c r="D1169" s="262"/>
      <c r="E1169" s="262"/>
      <c r="F1169" s="262"/>
      <c r="G1169" s="262"/>
      <c r="H1169" s="234"/>
      <c r="I1169" s="235"/>
    </row>
    <row r="1170" s="236" customFormat="true" ht="12.75" hidden="false" customHeight="false" outlineLevel="0" collapsed="false">
      <c r="A1170" s="226"/>
      <c r="B1170" s="243"/>
      <c r="C1170" s="263"/>
      <c r="D1170" s="244"/>
      <c r="E1170" s="245"/>
      <c r="F1170" s="246"/>
      <c r="G1170" s="247"/>
      <c r="H1170" s="234"/>
      <c r="I1170" s="235"/>
    </row>
    <row r="1171" s="236" customFormat="true" ht="12.75" hidden="false" customHeight="false" outlineLevel="0" collapsed="false">
      <c r="A1171" s="226"/>
      <c r="B1171" s="264"/>
      <c r="C1171" s="222"/>
      <c r="D1171" s="56"/>
      <c r="E1171" s="265"/>
      <c r="F1171" s="281"/>
      <c r="G1171" s="266"/>
      <c r="H1171" s="234"/>
      <c r="I1171" s="235"/>
    </row>
    <row r="1172" s="236" customFormat="true" ht="12.75" hidden="false" customHeight="false" outlineLevel="0" collapsed="false">
      <c r="A1172" s="226"/>
      <c r="B1172" s="290"/>
      <c r="C1172" s="222"/>
      <c r="D1172" s="56"/>
      <c r="E1172" s="265"/>
      <c r="F1172" s="281"/>
      <c r="G1172" s="266"/>
      <c r="H1172" s="234"/>
      <c r="I1172" s="235"/>
    </row>
    <row r="1173" s="236" customFormat="true" ht="12.75" hidden="false" customHeight="false" outlineLevel="0" collapsed="false">
      <c r="A1173" s="226"/>
      <c r="B1173" s="290"/>
      <c r="C1173" s="222"/>
      <c r="D1173" s="56"/>
      <c r="E1173" s="265"/>
      <c r="F1173" s="281"/>
      <c r="G1173" s="266"/>
      <c r="H1173" s="234"/>
      <c r="I1173" s="235"/>
    </row>
    <row r="1174" s="236" customFormat="true" ht="12.75" hidden="false" customHeight="true" outlineLevel="0" collapsed="false">
      <c r="A1174" s="226"/>
      <c r="B1174" s="238"/>
      <c r="C1174" s="238"/>
      <c r="D1174" s="238"/>
      <c r="E1174" s="238"/>
      <c r="F1174" s="238"/>
      <c r="G1174" s="239"/>
      <c r="H1174" s="234"/>
      <c r="I1174" s="235"/>
    </row>
    <row r="1175" s="236" customFormat="true" ht="12.75" hidden="false" customHeight="false" outlineLevel="0" collapsed="false">
      <c r="A1175" s="33"/>
      <c r="B1175" s="33"/>
      <c r="C1175" s="33"/>
      <c r="D1175" s="33"/>
      <c r="E1175" s="33"/>
      <c r="F1175" s="33"/>
      <c r="G1175" s="33"/>
      <c r="H1175" s="234"/>
      <c r="I1175" s="235"/>
    </row>
    <row r="1176" s="236" customFormat="true" ht="12.75" hidden="false" customHeight="true" outlineLevel="0" collapsed="false">
      <c r="A1176" s="226"/>
      <c r="B1176" s="218"/>
      <c r="C1176" s="262"/>
      <c r="D1176" s="262"/>
      <c r="E1176" s="262"/>
      <c r="F1176" s="262"/>
      <c r="G1176" s="262"/>
      <c r="H1176" s="234"/>
      <c r="I1176" s="235"/>
    </row>
    <row r="1177" s="236" customFormat="true" ht="12.75" hidden="false" customHeight="false" outlineLevel="0" collapsed="false">
      <c r="A1177" s="226"/>
      <c r="B1177" s="243"/>
      <c r="C1177" s="263"/>
      <c r="D1177" s="244"/>
      <c r="E1177" s="245"/>
      <c r="F1177" s="246"/>
      <c r="G1177" s="247"/>
      <c r="H1177" s="234"/>
      <c r="I1177" s="235"/>
    </row>
    <row r="1178" s="236" customFormat="true" ht="12.75" hidden="false" customHeight="false" outlineLevel="0" collapsed="false">
      <c r="A1178" s="226"/>
      <c r="B1178" s="264"/>
      <c r="C1178" s="222"/>
      <c r="D1178" s="56"/>
      <c r="E1178" s="265"/>
      <c r="F1178" s="281"/>
      <c r="G1178" s="266"/>
      <c r="H1178" s="234"/>
      <c r="I1178" s="235"/>
    </row>
    <row r="1179" s="236" customFormat="true" ht="12.75" hidden="false" customHeight="false" outlineLevel="0" collapsed="false">
      <c r="A1179" s="226"/>
      <c r="B1179" s="290"/>
      <c r="C1179" s="222"/>
      <c r="D1179" s="56"/>
      <c r="E1179" s="265"/>
      <c r="F1179" s="281"/>
      <c r="G1179" s="266"/>
      <c r="H1179" s="234"/>
      <c r="I1179" s="235"/>
    </row>
    <row r="1180" s="236" customFormat="true" ht="12.75" hidden="false" customHeight="false" outlineLevel="0" collapsed="false">
      <c r="A1180" s="226"/>
      <c r="B1180" s="290"/>
      <c r="C1180" s="222"/>
      <c r="D1180" s="56"/>
      <c r="E1180" s="265"/>
      <c r="F1180" s="281"/>
      <c r="G1180" s="266"/>
      <c r="H1180" s="234"/>
      <c r="I1180" s="235"/>
    </row>
    <row r="1181" s="236" customFormat="true" ht="12.75" hidden="false" customHeight="false" outlineLevel="0" collapsed="false">
      <c r="A1181" s="226"/>
      <c r="B1181" s="238"/>
      <c r="C1181" s="238"/>
      <c r="D1181" s="238"/>
      <c r="E1181" s="238"/>
      <c r="F1181" s="238"/>
      <c r="G1181" s="239"/>
      <c r="H1181" s="234"/>
      <c r="I1181" s="235"/>
    </row>
    <row r="1182" s="236" customFormat="true" ht="12.75" hidden="false" customHeight="false" outlineLevel="0" collapsed="false">
      <c r="A1182" s="33"/>
      <c r="B1182" s="33"/>
      <c r="C1182" s="33"/>
      <c r="D1182" s="33"/>
      <c r="E1182" s="33"/>
      <c r="F1182" s="33"/>
      <c r="G1182" s="33"/>
      <c r="H1182" s="234"/>
      <c r="I1182" s="235"/>
    </row>
    <row r="1183" s="236" customFormat="true" ht="12.75" hidden="false" customHeight="true" outlineLevel="0" collapsed="false">
      <c r="A1183" s="226"/>
      <c r="B1183" s="218"/>
      <c r="C1183" s="262"/>
      <c r="D1183" s="262"/>
      <c r="E1183" s="262"/>
      <c r="F1183" s="262"/>
      <c r="G1183" s="262"/>
      <c r="H1183" s="234"/>
      <c r="I1183" s="235"/>
    </row>
    <row r="1184" s="236" customFormat="true" ht="12.75" hidden="false" customHeight="false" outlineLevel="0" collapsed="false">
      <c r="A1184" s="226"/>
      <c r="B1184" s="243"/>
      <c r="C1184" s="263"/>
      <c r="D1184" s="244"/>
      <c r="E1184" s="245"/>
      <c r="F1184" s="246"/>
      <c r="G1184" s="247"/>
      <c r="H1184" s="234"/>
      <c r="I1184" s="235"/>
    </row>
    <row r="1185" s="236" customFormat="true" ht="12.75" hidden="false" customHeight="false" outlineLevel="0" collapsed="false">
      <c r="A1185" s="226"/>
      <c r="B1185" s="264"/>
      <c r="C1185" s="222"/>
      <c r="D1185" s="56"/>
      <c r="E1185" s="265"/>
      <c r="F1185" s="281"/>
      <c r="G1185" s="266"/>
      <c r="H1185" s="234"/>
      <c r="I1185" s="235"/>
    </row>
    <row r="1186" s="236" customFormat="true" ht="12.75" hidden="false" customHeight="false" outlineLevel="0" collapsed="false">
      <c r="A1186" s="226"/>
      <c r="B1186" s="290"/>
      <c r="C1186" s="379"/>
      <c r="D1186" s="312"/>
      <c r="E1186" s="332"/>
      <c r="F1186" s="422"/>
      <c r="G1186" s="266"/>
      <c r="H1186" s="234"/>
      <c r="I1186" s="235"/>
    </row>
    <row r="1187" s="236" customFormat="true" ht="12.75" hidden="false" customHeight="false" outlineLevel="0" collapsed="false">
      <c r="A1187" s="226"/>
      <c r="B1187" s="43"/>
      <c r="C1187" s="464"/>
      <c r="D1187" s="465"/>
      <c r="E1187" s="466"/>
      <c r="F1187" s="281"/>
      <c r="G1187" s="266"/>
      <c r="H1187" s="234"/>
      <c r="I1187" s="235"/>
    </row>
    <row r="1188" s="236" customFormat="true" ht="12.75" hidden="false" customHeight="false" outlineLevel="0" collapsed="false">
      <c r="A1188" s="226"/>
      <c r="B1188" s="238"/>
      <c r="C1188" s="238"/>
      <c r="D1188" s="238"/>
      <c r="E1188" s="238"/>
      <c r="F1188" s="238"/>
      <c r="G1188" s="239"/>
      <c r="H1188" s="234"/>
      <c r="I1188" s="235"/>
    </row>
    <row r="1189" s="236" customFormat="true" ht="12.75" hidden="false" customHeight="false" outlineLevel="0" collapsed="false">
      <c r="A1189" s="470"/>
      <c r="B1189" s="470"/>
      <c r="C1189" s="470"/>
      <c r="D1189" s="470"/>
      <c r="E1189" s="470"/>
      <c r="F1189" s="470"/>
      <c r="G1189" s="470"/>
      <c r="H1189" s="234"/>
      <c r="I1189" s="235"/>
    </row>
    <row r="1190" s="236" customFormat="true" ht="12.75" hidden="false" customHeight="true" outlineLevel="0" collapsed="false">
      <c r="A1190" s="226"/>
      <c r="B1190" s="218"/>
      <c r="C1190" s="262"/>
      <c r="D1190" s="262"/>
      <c r="E1190" s="262"/>
      <c r="F1190" s="262"/>
      <c r="G1190" s="262"/>
      <c r="H1190" s="234"/>
      <c r="I1190" s="235"/>
    </row>
    <row r="1191" s="236" customFormat="true" ht="12.75" hidden="false" customHeight="false" outlineLevel="0" collapsed="false">
      <c r="A1191" s="226"/>
      <c r="B1191" s="243"/>
      <c r="C1191" s="263"/>
      <c r="D1191" s="244"/>
      <c r="E1191" s="245"/>
      <c r="F1191" s="246"/>
      <c r="G1191" s="247"/>
      <c r="H1191" s="234"/>
      <c r="I1191" s="235"/>
    </row>
    <row r="1192" s="236" customFormat="true" ht="12.75" hidden="false" customHeight="false" outlineLevel="0" collapsed="false">
      <c r="A1192" s="226"/>
      <c r="B1192" s="37"/>
      <c r="C1192" s="180"/>
      <c r="D1192" s="154"/>
      <c r="E1192" s="471"/>
      <c r="F1192" s="182"/>
      <c r="G1192" s="266"/>
      <c r="H1192" s="234"/>
      <c r="I1192" s="235"/>
    </row>
    <row r="1193" s="236" customFormat="true" ht="12.75" hidden="false" customHeight="false" outlineLevel="0" collapsed="false">
      <c r="A1193" s="226"/>
      <c r="B1193" s="238"/>
      <c r="C1193" s="238"/>
      <c r="D1193" s="238"/>
      <c r="E1193" s="238"/>
      <c r="F1193" s="238"/>
      <c r="G1193" s="239"/>
      <c r="H1193" s="234"/>
      <c r="I1193" s="235"/>
    </row>
    <row r="1194" s="236" customFormat="true" ht="12.75" hidden="false" customHeight="false" outlineLevel="0" collapsed="false">
      <c r="A1194" s="470"/>
      <c r="B1194" s="470"/>
      <c r="C1194" s="470"/>
      <c r="D1194" s="470"/>
      <c r="E1194" s="470"/>
      <c r="F1194" s="470"/>
      <c r="G1194" s="470"/>
      <c r="H1194" s="234"/>
      <c r="I1194" s="235"/>
    </row>
    <row r="1195" s="236" customFormat="true" ht="12.75" hidden="false" customHeight="true" outlineLevel="0" collapsed="false">
      <c r="A1195" s="226"/>
      <c r="B1195" s="218"/>
      <c r="C1195" s="262"/>
      <c r="D1195" s="262"/>
      <c r="E1195" s="262"/>
      <c r="F1195" s="262"/>
      <c r="G1195" s="262"/>
      <c r="H1195" s="234"/>
      <c r="I1195" s="235"/>
    </row>
    <row r="1196" s="236" customFormat="true" ht="12.75" hidden="false" customHeight="false" outlineLevel="0" collapsed="false">
      <c r="A1196" s="226"/>
      <c r="B1196" s="243"/>
      <c r="C1196" s="263"/>
      <c r="D1196" s="244"/>
      <c r="E1196" s="245"/>
      <c r="F1196" s="246"/>
      <c r="G1196" s="247"/>
      <c r="H1196" s="234"/>
      <c r="I1196" s="235"/>
    </row>
    <row r="1197" s="236" customFormat="true" ht="20.25" hidden="false" customHeight="true" outlineLevel="0" collapsed="false">
      <c r="A1197" s="226"/>
      <c r="B1197" s="37"/>
      <c r="C1197" s="180"/>
      <c r="D1197" s="154"/>
      <c r="E1197" s="471"/>
      <c r="F1197" s="182"/>
      <c r="G1197" s="266"/>
      <c r="H1197" s="234"/>
      <c r="I1197" s="235"/>
    </row>
    <row r="1198" s="236" customFormat="true" ht="12.75" hidden="false" customHeight="false" outlineLevel="0" collapsed="false">
      <c r="A1198" s="226"/>
      <c r="B1198" s="238"/>
      <c r="C1198" s="238"/>
      <c r="D1198" s="238"/>
      <c r="E1198" s="238"/>
      <c r="F1198" s="238"/>
      <c r="G1198" s="239"/>
      <c r="H1198" s="234"/>
      <c r="I1198" s="235"/>
    </row>
    <row r="1199" s="236" customFormat="true" ht="12.75" hidden="false" customHeight="false" outlineLevel="0" collapsed="false">
      <c r="A1199" s="470"/>
      <c r="B1199" s="470"/>
      <c r="C1199" s="470"/>
      <c r="D1199" s="470"/>
      <c r="E1199" s="470"/>
      <c r="F1199" s="470"/>
      <c r="G1199" s="470"/>
      <c r="H1199" s="234"/>
      <c r="I1199" s="235"/>
    </row>
    <row r="1200" s="236" customFormat="true" ht="12.75" hidden="false" customHeight="true" outlineLevel="0" collapsed="false">
      <c r="A1200" s="226"/>
      <c r="B1200" s="218"/>
      <c r="C1200" s="262"/>
      <c r="D1200" s="262"/>
      <c r="E1200" s="262"/>
      <c r="F1200" s="262"/>
      <c r="G1200" s="262"/>
      <c r="H1200" s="234"/>
      <c r="I1200" s="235"/>
    </row>
    <row r="1201" s="236" customFormat="true" ht="12.75" hidden="false" customHeight="false" outlineLevel="0" collapsed="false">
      <c r="A1201" s="226"/>
      <c r="B1201" s="243"/>
      <c r="C1201" s="263"/>
      <c r="D1201" s="244"/>
      <c r="E1201" s="245"/>
      <c r="F1201" s="246"/>
      <c r="G1201" s="247"/>
      <c r="H1201" s="234"/>
      <c r="I1201" s="235"/>
    </row>
    <row r="1202" s="236" customFormat="true" ht="12.75" hidden="false" customHeight="false" outlineLevel="0" collapsed="false">
      <c r="A1202" s="226"/>
      <c r="B1202" s="264"/>
      <c r="C1202" s="222"/>
      <c r="D1202" s="56"/>
      <c r="E1202" s="265"/>
      <c r="F1202" s="281"/>
      <c r="G1202" s="266"/>
      <c r="H1202" s="234"/>
      <c r="I1202" s="235"/>
    </row>
    <row r="1203" s="236" customFormat="true" ht="12.75" hidden="false" customHeight="false" outlineLevel="0" collapsed="false">
      <c r="A1203" s="226"/>
      <c r="B1203" s="290"/>
      <c r="C1203" s="379"/>
      <c r="D1203" s="312"/>
      <c r="E1203" s="332"/>
      <c r="F1203" s="422"/>
      <c r="G1203" s="266"/>
      <c r="H1203" s="234"/>
      <c r="I1203" s="235"/>
    </row>
    <row r="1204" s="236" customFormat="true" ht="12.75" hidden="false" customHeight="false" outlineLevel="0" collapsed="false">
      <c r="A1204" s="226"/>
      <c r="B1204" s="43"/>
      <c r="C1204" s="464"/>
      <c r="D1204" s="465"/>
      <c r="E1204" s="466"/>
      <c r="F1204" s="281"/>
      <c r="G1204" s="266"/>
      <c r="H1204" s="234"/>
      <c r="I1204" s="235"/>
    </row>
    <row r="1205" s="236" customFormat="true" ht="12.75" hidden="false" customHeight="true" outlineLevel="0" collapsed="false">
      <c r="A1205" s="226"/>
      <c r="B1205" s="43"/>
      <c r="C1205" s="464"/>
      <c r="D1205" s="465"/>
      <c r="E1205" s="466"/>
      <c r="F1205" s="281"/>
      <c r="G1205" s="266"/>
      <c r="H1205" s="234"/>
      <c r="I1205" s="235"/>
    </row>
    <row r="1206" s="236" customFormat="true" ht="12.75" hidden="false" customHeight="false" outlineLevel="0" collapsed="false">
      <c r="A1206" s="226"/>
      <c r="B1206" s="238"/>
      <c r="C1206" s="238"/>
      <c r="D1206" s="238"/>
      <c r="E1206" s="238"/>
      <c r="F1206" s="238"/>
      <c r="G1206" s="239"/>
      <c r="H1206" s="234"/>
      <c r="I1206" s="235"/>
    </row>
    <row r="1207" s="475" customFormat="true" ht="15" hidden="false" customHeight="true" outlineLevel="0" collapsed="false">
      <c r="A1207" s="470"/>
      <c r="B1207" s="470"/>
      <c r="C1207" s="470"/>
      <c r="D1207" s="470"/>
      <c r="E1207" s="470"/>
      <c r="F1207" s="470"/>
      <c r="G1207" s="470"/>
      <c r="H1207" s="472"/>
      <c r="I1207" s="473"/>
      <c r="J1207" s="474"/>
      <c r="K1207" s="474"/>
      <c r="L1207" s="474"/>
    </row>
    <row r="1208" s="236" customFormat="true" ht="12.75" hidden="false" customHeight="true" outlineLevel="0" collapsed="false">
      <c r="A1208" s="226"/>
      <c r="B1208" s="218"/>
      <c r="C1208" s="262"/>
      <c r="D1208" s="262"/>
      <c r="E1208" s="262"/>
      <c r="F1208" s="262"/>
      <c r="G1208" s="262"/>
      <c r="H1208" s="234"/>
      <c r="I1208" s="235"/>
    </row>
    <row r="1209" s="236" customFormat="true" ht="12.75" hidden="false" customHeight="false" outlineLevel="0" collapsed="false">
      <c r="A1209" s="226"/>
      <c r="B1209" s="243"/>
      <c r="C1209" s="263"/>
      <c r="D1209" s="244"/>
      <c r="E1209" s="245"/>
      <c r="F1209" s="246"/>
      <c r="G1209" s="247"/>
      <c r="H1209" s="234"/>
      <c r="I1209" s="235"/>
    </row>
    <row r="1210" s="236" customFormat="true" ht="12.75" hidden="false" customHeight="false" outlineLevel="0" collapsed="false">
      <c r="A1210" s="226"/>
      <c r="B1210" s="319"/>
      <c r="C1210" s="441"/>
      <c r="D1210" s="446"/>
      <c r="E1210" s="299"/>
      <c r="F1210" s="281"/>
      <c r="G1210" s="266"/>
      <c r="H1210" s="234"/>
      <c r="I1210" s="235"/>
    </row>
    <row r="1211" s="236" customFormat="true" ht="12.75" hidden="false" customHeight="false" outlineLevel="0" collapsed="false">
      <c r="A1211" s="226"/>
      <c r="B1211" s="319"/>
      <c r="C1211" s="441"/>
      <c r="D1211" s="446"/>
      <c r="E1211" s="299"/>
      <c r="F1211" s="422"/>
      <c r="G1211" s="266"/>
      <c r="H1211" s="234"/>
      <c r="I1211" s="235"/>
    </row>
    <row r="1212" s="236" customFormat="true" ht="12.75" hidden="false" customHeight="false" outlineLevel="0" collapsed="false">
      <c r="A1212" s="226"/>
      <c r="B1212" s="319"/>
      <c r="C1212" s="441"/>
      <c r="D1212" s="446"/>
      <c r="E1212" s="299"/>
      <c r="F1212" s="281"/>
      <c r="G1212" s="266"/>
      <c r="H1212" s="234"/>
      <c r="I1212" s="235"/>
    </row>
    <row r="1213" s="236" customFormat="true" ht="12.75" hidden="false" customHeight="true" outlineLevel="0" collapsed="false">
      <c r="A1213" s="226"/>
      <c r="B1213" s="319"/>
      <c r="C1213" s="441"/>
      <c r="D1213" s="446"/>
      <c r="E1213" s="299"/>
      <c r="F1213" s="281"/>
      <c r="G1213" s="266"/>
      <c r="H1213" s="234"/>
      <c r="I1213" s="235"/>
    </row>
    <row r="1214" s="236" customFormat="true" ht="12.75" hidden="false" customHeight="false" outlineLevel="0" collapsed="false">
      <c r="A1214" s="226"/>
      <c r="B1214" s="238"/>
      <c r="C1214" s="238"/>
      <c r="D1214" s="238"/>
      <c r="E1214" s="238"/>
      <c r="F1214" s="238"/>
      <c r="G1214" s="239"/>
      <c r="H1214" s="234"/>
      <c r="I1214" s="235"/>
    </row>
    <row r="1215" s="236" customFormat="true" ht="12.75" hidden="false" customHeight="false" outlineLevel="0" collapsed="false">
      <c r="A1215" s="470"/>
      <c r="B1215" s="470"/>
      <c r="C1215" s="470"/>
      <c r="D1215" s="470"/>
      <c r="E1215" s="470"/>
      <c r="F1215" s="470"/>
      <c r="G1215" s="470"/>
      <c r="H1215" s="234"/>
      <c r="I1215" s="235"/>
    </row>
    <row r="1216" s="236" customFormat="true" ht="12.75" hidden="false" customHeight="true" outlineLevel="0" collapsed="false">
      <c r="A1216" s="226"/>
      <c r="B1216" s="218"/>
      <c r="C1216" s="262"/>
      <c r="D1216" s="262"/>
      <c r="E1216" s="262"/>
      <c r="F1216" s="262"/>
      <c r="G1216" s="262"/>
      <c r="H1216" s="234"/>
      <c r="I1216" s="235"/>
    </row>
    <row r="1217" s="236" customFormat="true" ht="12.75" hidden="false" customHeight="false" outlineLevel="0" collapsed="false">
      <c r="A1217" s="226"/>
      <c r="B1217" s="243"/>
      <c r="C1217" s="263"/>
      <c r="D1217" s="244"/>
      <c r="E1217" s="245"/>
      <c r="F1217" s="246"/>
      <c r="G1217" s="247"/>
      <c r="H1217" s="234"/>
      <c r="I1217" s="235"/>
    </row>
    <row r="1218" s="236" customFormat="true" ht="12.75" hidden="false" customHeight="false" outlineLevel="0" collapsed="false">
      <c r="A1218" s="226"/>
      <c r="B1218" s="319"/>
      <c r="C1218" s="441"/>
      <c r="D1218" s="446"/>
      <c r="E1218" s="299"/>
      <c r="F1218" s="281"/>
      <c r="G1218" s="266"/>
      <c r="H1218" s="234"/>
      <c r="I1218" s="235"/>
    </row>
    <row r="1219" s="236" customFormat="true" ht="12.75" hidden="false" customHeight="false" outlineLevel="0" collapsed="false">
      <c r="A1219" s="226"/>
      <c r="B1219" s="319"/>
      <c r="C1219" s="441"/>
      <c r="D1219" s="446"/>
      <c r="E1219" s="299"/>
      <c r="F1219" s="422"/>
      <c r="G1219" s="266"/>
      <c r="H1219" s="234"/>
      <c r="I1219" s="235"/>
    </row>
    <row r="1220" s="236" customFormat="true" ht="12.75" hidden="false" customHeight="false" outlineLevel="0" collapsed="false">
      <c r="A1220" s="226"/>
      <c r="B1220" s="319"/>
      <c r="C1220" s="441"/>
      <c r="D1220" s="446"/>
      <c r="E1220" s="299"/>
      <c r="F1220" s="422"/>
      <c r="G1220" s="266"/>
      <c r="H1220" s="234"/>
      <c r="I1220" s="235"/>
    </row>
    <row r="1221" s="236" customFormat="true" ht="12.75" hidden="false" customHeight="true" outlineLevel="0" collapsed="false">
      <c r="A1221" s="226"/>
      <c r="B1221" s="319"/>
      <c r="C1221" s="441"/>
      <c r="D1221" s="446"/>
      <c r="E1221" s="299"/>
      <c r="F1221" s="281"/>
      <c r="G1221" s="266"/>
      <c r="H1221" s="234"/>
      <c r="I1221" s="235"/>
    </row>
    <row r="1222" s="236" customFormat="true" ht="12.75" hidden="false" customHeight="false" outlineLevel="0" collapsed="false">
      <c r="A1222" s="226"/>
      <c r="B1222" s="238"/>
      <c r="C1222" s="238"/>
      <c r="D1222" s="238"/>
      <c r="E1222" s="238"/>
      <c r="F1222" s="238"/>
      <c r="G1222" s="239"/>
      <c r="H1222" s="234"/>
      <c r="I1222" s="235"/>
    </row>
    <row r="1223" s="236" customFormat="true" ht="12.75" hidden="false" customHeight="false" outlineLevel="0" collapsed="false">
      <c r="A1223" s="470"/>
      <c r="B1223" s="470"/>
      <c r="C1223" s="470"/>
      <c r="D1223" s="470"/>
      <c r="E1223" s="470"/>
      <c r="F1223" s="470"/>
      <c r="G1223" s="470"/>
      <c r="H1223" s="234"/>
      <c r="I1223" s="235"/>
    </row>
    <row r="1224" s="236" customFormat="true" ht="12.75" hidden="false" customHeight="true" outlineLevel="0" collapsed="false">
      <c r="A1224" s="226"/>
      <c r="B1224" s="218"/>
      <c r="C1224" s="262"/>
      <c r="D1224" s="262"/>
      <c r="E1224" s="262"/>
      <c r="F1224" s="262"/>
      <c r="G1224" s="262"/>
      <c r="H1224" s="234"/>
      <c r="I1224" s="235"/>
    </row>
    <row r="1225" s="236" customFormat="true" ht="12.75" hidden="false" customHeight="false" outlineLevel="0" collapsed="false">
      <c r="A1225" s="226"/>
      <c r="B1225" s="243"/>
      <c r="C1225" s="263"/>
      <c r="D1225" s="244"/>
      <c r="E1225" s="245"/>
      <c r="F1225" s="246"/>
      <c r="G1225" s="247"/>
      <c r="H1225" s="234"/>
      <c r="I1225" s="235"/>
    </row>
    <row r="1226" s="236" customFormat="true" ht="12.75" hidden="false" customHeight="false" outlineLevel="0" collapsed="false">
      <c r="A1226" s="226"/>
      <c r="B1226" s="319"/>
      <c r="C1226" s="441"/>
      <c r="D1226" s="446"/>
      <c r="E1226" s="299"/>
      <c r="F1226" s="281"/>
      <c r="G1226" s="266"/>
      <c r="H1226" s="234"/>
      <c r="I1226" s="235"/>
    </row>
    <row r="1227" s="236" customFormat="true" ht="12.75" hidden="false" customHeight="false" outlineLevel="0" collapsed="false">
      <c r="A1227" s="226"/>
      <c r="B1227" s="319"/>
      <c r="C1227" s="441"/>
      <c r="D1227" s="446"/>
      <c r="E1227" s="299"/>
      <c r="F1227" s="422"/>
      <c r="G1227" s="266"/>
      <c r="H1227" s="234"/>
      <c r="I1227" s="235"/>
    </row>
    <row r="1228" s="236" customFormat="true" ht="12.75" hidden="false" customHeight="false" outlineLevel="0" collapsed="false">
      <c r="A1228" s="226"/>
      <c r="B1228" s="319"/>
      <c r="C1228" s="441"/>
      <c r="D1228" s="446"/>
      <c r="E1228" s="299"/>
      <c r="F1228" s="422"/>
      <c r="G1228" s="266"/>
      <c r="H1228" s="234"/>
      <c r="I1228" s="235"/>
    </row>
    <row r="1229" s="236" customFormat="true" ht="12.75" hidden="false" customHeight="true" outlineLevel="0" collapsed="false">
      <c r="A1229" s="226"/>
      <c r="B1229" s="319"/>
      <c r="C1229" s="441"/>
      <c r="D1229" s="446"/>
      <c r="E1229" s="299"/>
      <c r="F1229" s="281"/>
      <c r="G1229" s="266"/>
      <c r="H1229" s="234"/>
      <c r="I1229" s="235"/>
    </row>
    <row r="1230" s="236" customFormat="true" ht="12.75" hidden="false" customHeight="false" outlineLevel="0" collapsed="false">
      <c r="A1230" s="226"/>
      <c r="B1230" s="238"/>
      <c r="C1230" s="238"/>
      <c r="D1230" s="238"/>
      <c r="E1230" s="238"/>
      <c r="F1230" s="238"/>
      <c r="G1230" s="239"/>
      <c r="H1230" s="234"/>
      <c r="I1230" s="235"/>
    </row>
    <row r="1231" s="236" customFormat="true" ht="12.75" hidden="false" customHeight="false" outlineLevel="0" collapsed="false">
      <c r="A1231" s="470"/>
      <c r="B1231" s="470"/>
      <c r="C1231" s="470"/>
      <c r="D1231" s="470"/>
      <c r="E1231" s="470"/>
      <c r="F1231" s="470"/>
      <c r="G1231" s="470"/>
      <c r="H1231" s="234"/>
      <c r="I1231" s="235"/>
    </row>
    <row r="1232" s="236" customFormat="true" ht="12.75" hidden="false" customHeight="true" outlineLevel="0" collapsed="false">
      <c r="A1232" s="226"/>
      <c r="B1232" s="218"/>
      <c r="C1232" s="262"/>
      <c r="D1232" s="262"/>
      <c r="E1232" s="262"/>
      <c r="F1232" s="262"/>
      <c r="G1232" s="262"/>
      <c r="H1232" s="234"/>
      <c r="I1232" s="235"/>
    </row>
    <row r="1233" s="236" customFormat="true" ht="12.75" hidden="false" customHeight="false" outlineLevel="0" collapsed="false">
      <c r="A1233" s="226"/>
      <c r="B1233" s="243"/>
      <c r="C1233" s="263"/>
      <c r="D1233" s="244"/>
      <c r="E1233" s="245"/>
      <c r="F1233" s="246"/>
      <c r="G1233" s="247"/>
      <c r="H1233" s="234"/>
      <c r="I1233" s="235"/>
    </row>
    <row r="1234" s="236" customFormat="true" ht="12.75" hidden="false" customHeight="false" outlineLevel="0" collapsed="false">
      <c r="A1234" s="226"/>
      <c r="B1234" s="319"/>
      <c r="C1234" s="441"/>
      <c r="D1234" s="446"/>
      <c r="E1234" s="299"/>
      <c r="F1234" s="281"/>
      <c r="G1234" s="266"/>
      <c r="H1234" s="234"/>
      <c r="I1234" s="235"/>
    </row>
    <row r="1235" s="236" customFormat="true" ht="12.75" hidden="false" customHeight="false" outlineLevel="0" collapsed="false">
      <c r="A1235" s="226"/>
      <c r="B1235" s="319"/>
      <c r="C1235" s="441"/>
      <c r="D1235" s="446"/>
      <c r="E1235" s="299"/>
      <c r="F1235" s="422"/>
      <c r="G1235" s="266"/>
      <c r="H1235" s="234"/>
      <c r="I1235" s="235"/>
    </row>
    <row r="1236" s="236" customFormat="true" ht="12.75" hidden="false" customHeight="false" outlineLevel="0" collapsed="false">
      <c r="A1236" s="226"/>
      <c r="B1236" s="238"/>
      <c r="C1236" s="238"/>
      <c r="D1236" s="238"/>
      <c r="E1236" s="238"/>
      <c r="F1236" s="238"/>
      <c r="G1236" s="239"/>
      <c r="H1236" s="234"/>
      <c r="I1236" s="235"/>
    </row>
    <row r="1237" customFormat="false" ht="12.75" hidden="false" customHeight="true" outlineLevel="0" collapsed="false">
      <c r="A1237" s="476"/>
      <c r="B1237" s="476"/>
      <c r="C1237" s="476"/>
      <c r="D1237" s="476"/>
      <c r="E1237" s="476"/>
      <c r="F1237" s="476"/>
      <c r="G1237" s="476"/>
      <c r="H1237" s="210"/>
      <c r="I1237" s="211"/>
    </row>
    <row r="1238" customFormat="false" ht="12.75" hidden="false" customHeight="false" outlineLevel="0" collapsed="false">
      <c r="A1238" s="322"/>
      <c r="B1238" s="477"/>
      <c r="C1238" s="477"/>
      <c r="D1238" s="477"/>
      <c r="E1238" s="477"/>
      <c r="F1238" s="477"/>
      <c r="G1238" s="478"/>
      <c r="H1238" s="210"/>
      <c r="I1238" s="211"/>
    </row>
    <row r="1239" customFormat="false" ht="15" hidden="false" customHeight="true" outlineLevel="0" collapsed="false">
      <c r="A1239" s="322"/>
      <c r="B1239" s="479"/>
      <c r="C1239" s="480"/>
      <c r="D1239" s="480"/>
      <c r="E1239" s="480"/>
      <c r="F1239" s="480"/>
      <c r="G1239" s="478"/>
      <c r="H1239" s="210"/>
      <c r="I1239" s="211"/>
    </row>
    <row r="1240" customFormat="false" ht="15" hidden="false" customHeight="true" outlineLevel="0" collapsed="false">
      <c r="A1240" s="322"/>
      <c r="B1240" s="479"/>
      <c r="C1240" s="480"/>
      <c r="D1240" s="480"/>
      <c r="E1240" s="480"/>
      <c r="F1240" s="480"/>
      <c r="G1240" s="478"/>
      <c r="H1240" s="210"/>
      <c r="I1240" s="211"/>
    </row>
    <row r="1241" customFormat="false" ht="12.75" hidden="false" customHeight="true" outlineLevel="0" collapsed="false">
      <c r="A1241" s="322"/>
      <c r="B1241" s="479"/>
      <c r="C1241" s="481"/>
      <c r="D1241" s="481"/>
      <c r="E1241" s="481"/>
      <c r="F1241" s="481"/>
      <c r="G1241" s="478"/>
      <c r="H1241" s="210"/>
      <c r="I1241" s="211"/>
    </row>
    <row r="1242" customFormat="false" ht="15.75" hidden="false" customHeight="true" outlineLevel="0" collapsed="false">
      <c r="A1242" s="482"/>
      <c r="B1242" s="483"/>
      <c r="C1242" s="483"/>
      <c r="D1242" s="483"/>
      <c r="E1242" s="483"/>
      <c r="F1242" s="483"/>
      <c r="G1242" s="484"/>
      <c r="H1242" s="210"/>
      <c r="I1242" s="211"/>
    </row>
  </sheetData>
  <mergeCells count="610">
    <mergeCell ref="A1:G1"/>
    <mergeCell ref="B2:G2"/>
    <mergeCell ref="A3:A4"/>
    <mergeCell ref="C3:G3"/>
    <mergeCell ref="C4:F4"/>
    <mergeCell ref="A5:G5"/>
    <mergeCell ref="B6:G6"/>
    <mergeCell ref="A7:A15"/>
    <mergeCell ref="C7:G7"/>
    <mergeCell ref="B15:F15"/>
    <mergeCell ref="A16:G16"/>
    <mergeCell ref="A17:A25"/>
    <mergeCell ref="C17:G17"/>
    <mergeCell ref="B25:F25"/>
    <mergeCell ref="A26:G26"/>
    <mergeCell ref="A27:A33"/>
    <mergeCell ref="B33:F33"/>
    <mergeCell ref="A34:G34"/>
    <mergeCell ref="A35:A37"/>
    <mergeCell ref="A38:G38"/>
    <mergeCell ref="A39:A47"/>
    <mergeCell ref="C39:G39"/>
    <mergeCell ref="B47:F47"/>
    <mergeCell ref="A48:G48"/>
    <mergeCell ref="A49:A57"/>
    <mergeCell ref="C49:G49"/>
    <mergeCell ref="B57:F57"/>
    <mergeCell ref="A58:G58"/>
    <mergeCell ref="A59:A62"/>
    <mergeCell ref="C59:G59"/>
    <mergeCell ref="B62:F62"/>
    <mergeCell ref="A63:G63"/>
    <mergeCell ref="A64:A66"/>
    <mergeCell ref="B66:F66"/>
    <mergeCell ref="A67:G67"/>
    <mergeCell ref="A68:A77"/>
    <mergeCell ref="C68:G68"/>
    <mergeCell ref="B77:F77"/>
    <mergeCell ref="A78:G78"/>
    <mergeCell ref="A79:A87"/>
    <mergeCell ref="C79:G79"/>
    <mergeCell ref="B87:F87"/>
    <mergeCell ref="A88:G88"/>
    <mergeCell ref="A89:A95"/>
    <mergeCell ref="B95:F95"/>
    <mergeCell ref="B97:G97"/>
    <mergeCell ref="A98:A107"/>
    <mergeCell ref="C98:G98"/>
    <mergeCell ref="B107:F107"/>
    <mergeCell ref="A108:G108"/>
    <mergeCell ref="A109:A112"/>
    <mergeCell ref="C109:G109"/>
    <mergeCell ref="B112:F112"/>
    <mergeCell ref="A113:G113"/>
    <mergeCell ref="A114:A128"/>
    <mergeCell ref="C114:G114"/>
    <mergeCell ref="B128:F128"/>
    <mergeCell ref="A129:G129"/>
    <mergeCell ref="A130:A133"/>
    <mergeCell ref="C130:G130"/>
    <mergeCell ref="B133:F133"/>
    <mergeCell ref="A134:G134"/>
    <mergeCell ref="A135:A145"/>
    <mergeCell ref="C135:G135"/>
    <mergeCell ref="B145:F145"/>
    <mergeCell ref="A146:G146"/>
    <mergeCell ref="A147:A150"/>
    <mergeCell ref="C147:G147"/>
    <mergeCell ref="B150:F150"/>
    <mergeCell ref="A152:A155"/>
    <mergeCell ref="C152:G152"/>
    <mergeCell ref="B155:F155"/>
    <mergeCell ref="B157:G157"/>
    <mergeCell ref="A158:A162"/>
    <mergeCell ref="C158:G158"/>
    <mergeCell ref="B162:F162"/>
    <mergeCell ref="A164:A168"/>
    <mergeCell ref="C164:G164"/>
    <mergeCell ref="B168:F168"/>
    <mergeCell ref="A170:A174"/>
    <mergeCell ref="C170:G170"/>
    <mergeCell ref="B174:F174"/>
    <mergeCell ref="A176:A180"/>
    <mergeCell ref="C176:G176"/>
    <mergeCell ref="B180:F180"/>
    <mergeCell ref="A181:G181"/>
    <mergeCell ref="A182:A185"/>
    <mergeCell ref="C182:G182"/>
    <mergeCell ref="B185:F185"/>
    <mergeCell ref="A187:G187"/>
    <mergeCell ref="B188:G188"/>
    <mergeCell ref="B189:G189"/>
    <mergeCell ref="A190:A199"/>
    <mergeCell ref="C190:G190"/>
    <mergeCell ref="B199:F199"/>
    <mergeCell ref="A200:G200"/>
    <mergeCell ref="A201:A208"/>
    <mergeCell ref="C201:G201"/>
    <mergeCell ref="B208:F208"/>
    <mergeCell ref="A210:A217"/>
    <mergeCell ref="C210:G210"/>
    <mergeCell ref="B217:F217"/>
    <mergeCell ref="A218:G218"/>
    <mergeCell ref="A219:A228"/>
    <mergeCell ref="C219:G219"/>
    <mergeCell ref="B228:F228"/>
    <mergeCell ref="A229:G229"/>
    <mergeCell ref="A230:A237"/>
    <mergeCell ref="C230:G230"/>
    <mergeCell ref="B237:F237"/>
    <mergeCell ref="A238:G238"/>
    <mergeCell ref="A239:A246"/>
    <mergeCell ref="C239:G239"/>
    <mergeCell ref="B246:F246"/>
    <mergeCell ref="A247:G247"/>
    <mergeCell ref="A248:A255"/>
    <mergeCell ref="C248:G248"/>
    <mergeCell ref="B255:F255"/>
    <mergeCell ref="A256:G256"/>
    <mergeCell ref="A257:A260"/>
    <mergeCell ref="C257:G257"/>
    <mergeCell ref="B260:F260"/>
    <mergeCell ref="A261:G261"/>
    <mergeCell ref="A262:A265"/>
    <mergeCell ref="C262:G262"/>
    <mergeCell ref="B265:F265"/>
    <mergeCell ref="A267:A275"/>
    <mergeCell ref="C267:G267"/>
    <mergeCell ref="B275:F275"/>
    <mergeCell ref="A277:A284"/>
    <mergeCell ref="C277:G277"/>
    <mergeCell ref="B284:F284"/>
    <mergeCell ref="B286:G286"/>
    <mergeCell ref="A287:A293"/>
    <mergeCell ref="C287:G287"/>
    <mergeCell ref="B293:F293"/>
    <mergeCell ref="A294:G294"/>
    <mergeCell ref="A295:A300"/>
    <mergeCell ref="C295:G295"/>
    <mergeCell ref="B300:F300"/>
    <mergeCell ref="A301:G301"/>
    <mergeCell ref="A302:A311"/>
    <mergeCell ref="C302:G302"/>
    <mergeCell ref="B311:F311"/>
    <mergeCell ref="A312:G312"/>
    <mergeCell ref="A313:A320"/>
    <mergeCell ref="C313:G313"/>
    <mergeCell ref="B320:F320"/>
    <mergeCell ref="A322:A331"/>
    <mergeCell ref="C322:G322"/>
    <mergeCell ref="B331:F331"/>
    <mergeCell ref="A332:G332"/>
    <mergeCell ref="A333:A338"/>
    <mergeCell ref="C333:G333"/>
    <mergeCell ref="B338:F338"/>
    <mergeCell ref="A339:G339"/>
    <mergeCell ref="A340:A347"/>
    <mergeCell ref="C340:G340"/>
    <mergeCell ref="B347:F347"/>
    <mergeCell ref="A349:A352"/>
    <mergeCell ref="C349:G349"/>
    <mergeCell ref="B352:F352"/>
    <mergeCell ref="A353:G353"/>
    <mergeCell ref="A354:A358"/>
    <mergeCell ref="C354:G354"/>
    <mergeCell ref="B358:F358"/>
    <mergeCell ref="A360:A363"/>
    <mergeCell ref="C360:G360"/>
    <mergeCell ref="B363:F363"/>
    <mergeCell ref="A365:A369"/>
    <mergeCell ref="C365:G365"/>
    <mergeCell ref="B369:F369"/>
    <mergeCell ref="B371:G371"/>
    <mergeCell ref="A372:A377"/>
    <mergeCell ref="C372:G372"/>
    <mergeCell ref="B377:F377"/>
    <mergeCell ref="A378:G378"/>
    <mergeCell ref="A379:A383"/>
    <mergeCell ref="C379:G379"/>
    <mergeCell ref="B383:F383"/>
    <mergeCell ref="A384:G384"/>
    <mergeCell ref="A385:A391"/>
    <mergeCell ref="C385:G385"/>
    <mergeCell ref="B391:F391"/>
    <mergeCell ref="A392:G392"/>
    <mergeCell ref="A393:A405"/>
    <mergeCell ref="C393:G393"/>
    <mergeCell ref="B405:F405"/>
    <mergeCell ref="A406:G406"/>
    <mergeCell ref="A407:A412"/>
    <mergeCell ref="C407:G407"/>
    <mergeCell ref="B412:F412"/>
    <mergeCell ref="B414:G414"/>
    <mergeCell ref="A415:A418"/>
    <mergeCell ref="C415:G415"/>
    <mergeCell ref="B418:F418"/>
    <mergeCell ref="A419:G419"/>
    <mergeCell ref="A420:A426"/>
    <mergeCell ref="C420:G420"/>
    <mergeCell ref="B426:F426"/>
    <mergeCell ref="A427:G427"/>
    <mergeCell ref="A428:A435"/>
    <mergeCell ref="C428:G428"/>
    <mergeCell ref="B435:F435"/>
    <mergeCell ref="A436:G436"/>
    <mergeCell ref="A437:A444"/>
    <mergeCell ref="C437:G437"/>
    <mergeCell ref="B444:F444"/>
    <mergeCell ref="A445:G445"/>
    <mergeCell ref="A446:A453"/>
    <mergeCell ref="C446:G446"/>
    <mergeCell ref="B453:F453"/>
    <mergeCell ref="A454:G454"/>
    <mergeCell ref="A455:A464"/>
    <mergeCell ref="C455:G455"/>
    <mergeCell ref="B464:F464"/>
    <mergeCell ref="A466:A475"/>
    <mergeCell ref="C466:G466"/>
    <mergeCell ref="B475:F475"/>
    <mergeCell ref="A476:G476"/>
    <mergeCell ref="B477:G477"/>
    <mergeCell ref="B478:G478"/>
    <mergeCell ref="A479:A483"/>
    <mergeCell ref="C479:G479"/>
    <mergeCell ref="B483:F483"/>
    <mergeCell ref="A484:G484"/>
    <mergeCell ref="A485:A489"/>
    <mergeCell ref="C485:G485"/>
    <mergeCell ref="B489:F489"/>
    <mergeCell ref="A490:G490"/>
    <mergeCell ref="A491:A495"/>
    <mergeCell ref="C491:G491"/>
    <mergeCell ref="B495:F495"/>
    <mergeCell ref="A496:G496"/>
    <mergeCell ref="A497:A501"/>
    <mergeCell ref="C497:G497"/>
    <mergeCell ref="B501:F501"/>
    <mergeCell ref="A502:G502"/>
    <mergeCell ref="B503:G503"/>
    <mergeCell ref="A504:A513"/>
    <mergeCell ref="C504:G504"/>
    <mergeCell ref="B513:F513"/>
    <mergeCell ref="A514:G514"/>
    <mergeCell ref="A515:A522"/>
    <mergeCell ref="C515:G515"/>
    <mergeCell ref="B522:F522"/>
    <mergeCell ref="A523:G523"/>
    <mergeCell ref="A524:A531"/>
    <mergeCell ref="C524:G524"/>
    <mergeCell ref="B531:F531"/>
    <mergeCell ref="A532:G532"/>
    <mergeCell ref="A533:A540"/>
    <mergeCell ref="C533:G533"/>
    <mergeCell ref="B540:F540"/>
    <mergeCell ref="A541:G541"/>
    <mergeCell ref="A542:A551"/>
    <mergeCell ref="C542:G542"/>
    <mergeCell ref="B551:F551"/>
    <mergeCell ref="A552:G552"/>
    <mergeCell ref="B553:G553"/>
    <mergeCell ref="A554:A558"/>
    <mergeCell ref="C554:G554"/>
    <mergeCell ref="B558:F558"/>
    <mergeCell ref="A559:G559"/>
    <mergeCell ref="A560:A564"/>
    <mergeCell ref="C560:G560"/>
    <mergeCell ref="B564:F564"/>
    <mergeCell ref="A565:G565"/>
    <mergeCell ref="A566:A571"/>
    <mergeCell ref="C566:G566"/>
    <mergeCell ref="B571:F571"/>
    <mergeCell ref="A572:G572"/>
    <mergeCell ref="A573:A577"/>
    <mergeCell ref="C573:G573"/>
    <mergeCell ref="B577:F577"/>
    <mergeCell ref="A578:G578"/>
    <mergeCell ref="A579:A582"/>
    <mergeCell ref="C579:G579"/>
    <mergeCell ref="B582:F582"/>
    <mergeCell ref="A584:A587"/>
    <mergeCell ref="C584:G584"/>
    <mergeCell ref="B587:F587"/>
    <mergeCell ref="B589:G589"/>
    <mergeCell ref="A590:A599"/>
    <mergeCell ref="C590:G590"/>
    <mergeCell ref="B599:F599"/>
    <mergeCell ref="A600:G600"/>
    <mergeCell ref="A601:A608"/>
    <mergeCell ref="C601:G601"/>
    <mergeCell ref="B608:F608"/>
    <mergeCell ref="A609:G609"/>
    <mergeCell ref="A610:A617"/>
    <mergeCell ref="C610:G610"/>
    <mergeCell ref="B617:F617"/>
    <mergeCell ref="A618:G618"/>
    <mergeCell ref="A619:A628"/>
    <mergeCell ref="C619:G619"/>
    <mergeCell ref="B628:F628"/>
    <mergeCell ref="A630:A635"/>
    <mergeCell ref="C630:G630"/>
    <mergeCell ref="B635:F635"/>
    <mergeCell ref="A636:A639"/>
    <mergeCell ref="C636:G636"/>
    <mergeCell ref="B639:F639"/>
    <mergeCell ref="A641:A644"/>
    <mergeCell ref="C641:G641"/>
    <mergeCell ref="B644:F644"/>
    <mergeCell ref="B646:G646"/>
    <mergeCell ref="B647:G647"/>
    <mergeCell ref="A648:A653"/>
    <mergeCell ref="C648:G648"/>
    <mergeCell ref="B653:F653"/>
    <mergeCell ref="A654:G654"/>
    <mergeCell ref="B655:G655"/>
    <mergeCell ref="B656:G656"/>
    <mergeCell ref="A657:G657"/>
    <mergeCell ref="A658:A661"/>
    <mergeCell ref="C658:G658"/>
    <mergeCell ref="B661:F661"/>
    <mergeCell ref="A662:G662"/>
    <mergeCell ref="A663:A669"/>
    <mergeCell ref="C663:G663"/>
    <mergeCell ref="B669:F669"/>
    <mergeCell ref="A670:G670"/>
    <mergeCell ref="A671:A678"/>
    <mergeCell ref="C671:G671"/>
    <mergeCell ref="B678:F678"/>
    <mergeCell ref="A679:G679"/>
    <mergeCell ref="A680:A687"/>
    <mergeCell ref="C680:G680"/>
    <mergeCell ref="B687:F687"/>
    <mergeCell ref="A688:G688"/>
    <mergeCell ref="A689:A698"/>
    <mergeCell ref="C689:G689"/>
    <mergeCell ref="B698:F698"/>
    <mergeCell ref="A699:G699"/>
    <mergeCell ref="A700:A707"/>
    <mergeCell ref="C700:G700"/>
    <mergeCell ref="B707:F707"/>
    <mergeCell ref="A708:G708"/>
    <mergeCell ref="A709:A718"/>
    <mergeCell ref="C709:G709"/>
    <mergeCell ref="B718:F718"/>
    <mergeCell ref="A719:G719"/>
    <mergeCell ref="A720:G720"/>
    <mergeCell ref="A721:A730"/>
    <mergeCell ref="C721:G721"/>
    <mergeCell ref="B730:F730"/>
    <mergeCell ref="A731:G731"/>
    <mergeCell ref="A732:A739"/>
    <mergeCell ref="C732:G732"/>
    <mergeCell ref="B739:F739"/>
    <mergeCell ref="A741:A750"/>
    <mergeCell ref="C741:G741"/>
    <mergeCell ref="B750:F750"/>
    <mergeCell ref="A751:G751"/>
    <mergeCell ref="A752:G752"/>
    <mergeCell ref="A753:A758"/>
    <mergeCell ref="C753:G753"/>
    <mergeCell ref="B758:F758"/>
    <mergeCell ref="A759:G759"/>
    <mergeCell ref="B760:G760"/>
    <mergeCell ref="B761:G761"/>
    <mergeCell ref="A762:A765"/>
    <mergeCell ref="C762:G762"/>
    <mergeCell ref="B765:F765"/>
    <mergeCell ref="A766:G766"/>
    <mergeCell ref="A767:A773"/>
    <mergeCell ref="C767:G767"/>
    <mergeCell ref="B773:F773"/>
    <mergeCell ref="A774:G774"/>
    <mergeCell ref="B775:G775"/>
    <mergeCell ref="A776:A784"/>
    <mergeCell ref="C776:G776"/>
    <mergeCell ref="B784:F784"/>
    <mergeCell ref="A785:G785"/>
    <mergeCell ref="A786:A789"/>
    <mergeCell ref="C786:G786"/>
    <mergeCell ref="B789:F789"/>
    <mergeCell ref="A790:G790"/>
    <mergeCell ref="A791:A794"/>
    <mergeCell ref="C791:G791"/>
    <mergeCell ref="B794:F794"/>
    <mergeCell ref="A795:G795"/>
    <mergeCell ref="B796:G796"/>
    <mergeCell ref="A797:A800"/>
    <mergeCell ref="C797:G797"/>
    <mergeCell ref="B800:F800"/>
    <mergeCell ref="A801:G801"/>
    <mergeCell ref="B802:G802"/>
    <mergeCell ref="B803:G803"/>
    <mergeCell ref="A804:A812"/>
    <mergeCell ref="C804:G804"/>
    <mergeCell ref="B812:F812"/>
    <mergeCell ref="A813:G813"/>
    <mergeCell ref="B814:G814"/>
    <mergeCell ref="A815:A823"/>
    <mergeCell ref="C815:G815"/>
    <mergeCell ref="B823:F823"/>
    <mergeCell ref="A824:G824"/>
    <mergeCell ref="B825:G825"/>
    <mergeCell ref="A826:A834"/>
    <mergeCell ref="C826:G826"/>
    <mergeCell ref="B834:F834"/>
    <mergeCell ref="B836:G836"/>
    <mergeCell ref="A837:A840"/>
    <mergeCell ref="C837:G837"/>
    <mergeCell ref="B840:F840"/>
    <mergeCell ref="A841:G841"/>
    <mergeCell ref="A842:A848"/>
    <mergeCell ref="C842:G842"/>
    <mergeCell ref="B848:F848"/>
    <mergeCell ref="A849:G849"/>
    <mergeCell ref="A850:A859"/>
    <mergeCell ref="C850:G850"/>
    <mergeCell ref="B859:F859"/>
    <mergeCell ref="A860:G860"/>
    <mergeCell ref="A861:A868"/>
    <mergeCell ref="C861:G861"/>
    <mergeCell ref="B868:F868"/>
    <mergeCell ref="A870:A877"/>
    <mergeCell ref="C870:G870"/>
    <mergeCell ref="B877:F877"/>
    <mergeCell ref="A878:G878"/>
    <mergeCell ref="A879:A888"/>
    <mergeCell ref="C879:G879"/>
    <mergeCell ref="B888:F888"/>
    <mergeCell ref="A889:G889"/>
    <mergeCell ref="A890:A897"/>
    <mergeCell ref="C890:G890"/>
    <mergeCell ref="B897:F897"/>
    <mergeCell ref="A898:G898"/>
    <mergeCell ref="A899:A907"/>
    <mergeCell ref="C899:G899"/>
    <mergeCell ref="B907:F907"/>
    <mergeCell ref="B909:G909"/>
    <mergeCell ref="A910:A913"/>
    <mergeCell ref="C910:G910"/>
    <mergeCell ref="B913:F913"/>
    <mergeCell ref="A914:G914"/>
    <mergeCell ref="A915:A918"/>
    <mergeCell ref="C915:G915"/>
    <mergeCell ref="B918:F918"/>
    <mergeCell ref="A919:G919"/>
    <mergeCell ref="B920:I920"/>
    <mergeCell ref="A921:A945"/>
    <mergeCell ref="E922:F922"/>
    <mergeCell ref="G922:H922"/>
    <mergeCell ref="B928:H928"/>
    <mergeCell ref="B932:H932"/>
    <mergeCell ref="B933:H933"/>
    <mergeCell ref="B934:H934"/>
    <mergeCell ref="B935:H935"/>
    <mergeCell ref="B940:H940"/>
    <mergeCell ref="B941:C941"/>
    <mergeCell ref="D941:F941"/>
    <mergeCell ref="B943:H943"/>
    <mergeCell ref="B944:H944"/>
    <mergeCell ref="B945:H945"/>
    <mergeCell ref="A947:A950"/>
    <mergeCell ref="C947:G947"/>
    <mergeCell ref="B950:F950"/>
    <mergeCell ref="A952:A960"/>
    <mergeCell ref="C952:G952"/>
    <mergeCell ref="B960:F960"/>
    <mergeCell ref="B962:G962"/>
    <mergeCell ref="A963:A969"/>
    <mergeCell ref="C963:G963"/>
    <mergeCell ref="B969:F969"/>
    <mergeCell ref="A971:A978"/>
    <mergeCell ref="C971:G971"/>
    <mergeCell ref="B978:F978"/>
    <mergeCell ref="A980:A983"/>
    <mergeCell ref="C980:G980"/>
    <mergeCell ref="B983:F983"/>
    <mergeCell ref="A985:A993"/>
    <mergeCell ref="C985:G985"/>
    <mergeCell ref="B993:F993"/>
    <mergeCell ref="A995:A1002"/>
    <mergeCell ref="C995:G995"/>
    <mergeCell ref="B1002:F1002"/>
    <mergeCell ref="A1004:A1009"/>
    <mergeCell ref="C1004:G1004"/>
    <mergeCell ref="B1009:F1009"/>
    <mergeCell ref="A1010:G1010"/>
    <mergeCell ref="B1011:G1011"/>
    <mergeCell ref="A1012:A1015"/>
    <mergeCell ref="C1012:G1012"/>
    <mergeCell ref="B1015:F1015"/>
    <mergeCell ref="A1017:A1028"/>
    <mergeCell ref="C1017:G1017"/>
    <mergeCell ref="B1028:F1028"/>
    <mergeCell ref="A1030:A1035"/>
    <mergeCell ref="C1030:G1030"/>
    <mergeCell ref="B1035:F1035"/>
    <mergeCell ref="A1037:A1040"/>
    <mergeCell ref="C1037:G1037"/>
    <mergeCell ref="B1040:F1040"/>
    <mergeCell ref="A1042:A1045"/>
    <mergeCell ref="C1042:G1042"/>
    <mergeCell ref="B1045:F1045"/>
    <mergeCell ref="A1047:A1052"/>
    <mergeCell ref="C1047:G1047"/>
    <mergeCell ref="B1052:F1052"/>
    <mergeCell ref="A1054:A1060"/>
    <mergeCell ref="C1054:G1054"/>
    <mergeCell ref="B1060:F1060"/>
    <mergeCell ref="A1062:A1064"/>
    <mergeCell ref="C1062:G1062"/>
    <mergeCell ref="B1065:F1065"/>
    <mergeCell ref="A1067:A1071"/>
    <mergeCell ref="C1067:G1067"/>
    <mergeCell ref="B1072:F1072"/>
    <mergeCell ref="A1074:A1079"/>
    <mergeCell ref="C1074:G1074"/>
    <mergeCell ref="B1079:F1079"/>
    <mergeCell ref="A1081:A1085"/>
    <mergeCell ref="C1081:G1081"/>
    <mergeCell ref="B1085:F1085"/>
    <mergeCell ref="A1087:A1090"/>
    <mergeCell ref="C1087:G1087"/>
    <mergeCell ref="B1091:F1091"/>
    <mergeCell ref="A1093:A1097"/>
    <mergeCell ref="C1093:G1093"/>
    <mergeCell ref="B1097:F1097"/>
    <mergeCell ref="B1099:G1099"/>
    <mergeCell ref="A1100:A1105"/>
    <mergeCell ref="C1100:G1100"/>
    <mergeCell ref="B1105:F1105"/>
    <mergeCell ref="A1107:A1110"/>
    <mergeCell ref="C1107:G1107"/>
    <mergeCell ref="B1110:F1110"/>
    <mergeCell ref="B1112:G1112"/>
    <mergeCell ref="A1113:A1118"/>
    <mergeCell ref="C1113:G1113"/>
    <mergeCell ref="B1118:F1118"/>
    <mergeCell ref="A1119:G1119"/>
    <mergeCell ref="A1120:A1125"/>
    <mergeCell ref="C1120:G1120"/>
    <mergeCell ref="B1125:F1125"/>
    <mergeCell ref="A1126:G1126"/>
    <mergeCell ref="A1127:A1132"/>
    <mergeCell ref="C1127:G1127"/>
    <mergeCell ref="B1132:F1132"/>
    <mergeCell ref="A1133:G1133"/>
    <mergeCell ref="A1134:A1139"/>
    <mergeCell ref="C1134:G1134"/>
    <mergeCell ref="B1139:F1139"/>
    <mergeCell ref="A1140:G1140"/>
    <mergeCell ref="A1141:A1146"/>
    <mergeCell ref="C1141:G1141"/>
    <mergeCell ref="B1146:F1146"/>
    <mergeCell ref="A1147:G1147"/>
    <mergeCell ref="A1148:A1153"/>
    <mergeCell ref="C1148:G1148"/>
    <mergeCell ref="B1153:F1153"/>
    <mergeCell ref="A1154:G1154"/>
    <mergeCell ref="A1155:A1160"/>
    <mergeCell ref="C1155:G1155"/>
    <mergeCell ref="B1160:F1160"/>
    <mergeCell ref="A1161:G1161"/>
    <mergeCell ref="A1162:A1167"/>
    <mergeCell ref="C1162:G1162"/>
    <mergeCell ref="B1167:F1167"/>
    <mergeCell ref="A1168:G1168"/>
    <mergeCell ref="A1169:A1174"/>
    <mergeCell ref="C1169:G1169"/>
    <mergeCell ref="B1174:F1174"/>
    <mergeCell ref="A1175:G1175"/>
    <mergeCell ref="A1176:A1181"/>
    <mergeCell ref="C1176:G1176"/>
    <mergeCell ref="B1181:F1181"/>
    <mergeCell ref="A1182:G1182"/>
    <mergeCell ref="A1183:A1188"/>
    <mergeCell ref="C1183:G1183"/>
    <mergeCell ref="B1188:F1188"/>
    <mergeCell ref="A1189:G1189"/>
    <mergeCell ref="A1190:A1193"/>
    <mergeCell ref="C1190:G1190"/>
    <mergeCell ref="B1193:F1193"/>
    <mergeCell ref="A1194:G1194"/>
    <mergeCell ref="A1195:A1198"/>
    <mergeCell ref="C1195:G1195"/>
    <mergeCell ref="B1198:F1198"/>
    <mergeCell ref="A1199:G1199"/>
    <mergeCell ref="A1200:A1206"/>
    <mergeCell ref="C1200:G1200"/>
    <mergeCell ref="B1206:F1206"/>
    <mergeCell ref="A1207:G1207"/>
    <mergeCell ref="A1208:A1214"/>
    <mergeCell ref="C1208:G1208"/>
    <mergeCell ref="B1214:F1214"/>
    <mergeCell ref="A1215:G1215"/>
    <mergeCell ref="A1216:A1222"/>
    <mergeCell ref="C1216:G1216"/>
    <mergeCell ref="B1222:F1222"/>
    <mergeCell ref="A1223:G1223"/>
    <mergeCell ref="A1224:A1230"/>
    <mergeCell ref="C1224:G1224"/>
    <mergeCell ref="B1230:F1230"/>
    <mergeCell ref="A1231:G1231"/>
    <mergeCell ref="A1232:A1236"/>
    <mergeCell ref="C1232:G1232"/>
    <mergeCell ref="B1236:F1236"/>
    <mergeCell ref="A1237:G1237"/>
    <mergeCell ref="B1238:F1238"/>
    <mergeCell ref="C1239:F1239"/>
    <mergeCell ref="C1240:F1240"/>
    <mergeCell ref="C1241:F1241"/>
    <mergeCell ref="B1242:F1242"/>
  </mergeCells>
  <conditionalFormatting sqref="E203:E207 B1109:E1109">
    <cfRule type="expression" priority="2" aboveAverage="0" equalAverage="0" bottom="0" percent="0" rank="0" text="" dxfId="0">
      <formula>AND($A203&lt;&gt;"COMPOSICAO",$A203&lt;&gt;"INSUMO",$A203&lt;&gt;"")</formula>
    </cfRule>
    <cfRule type="expression" priority="3" aboveAverage="0" equalAverage="0" bottom="0" percent="0" rank="0" text="" dxfId="1">
      <formula>AND(OR($A203="COMPOSICAO",$A203="INSUMO",$A203&lt;&gt;""),$A203&lt;&gt;"")</formula>
    </cfRule>
  </conditionalFormatting>
  <conditionalFormatting sqref="E192:E198">
    <cfRule type="expression" priority="4" aboveAverage="0" equalAverage="0" bottom="0" percent="0" rank="0" text="" dxfId="2">
      <formula>AND($A192&lt;&gt;"COMPOSICAO",$A192&lt;&gt;"INSUMO",$A192&lt;&gt;"")</formula>
    </cfRule>
    <cfRule type="expression" priority="5" aboveAverage="0" equalAverage="0" bottom="0" percent="0" rank="0" text="" dxfId="3">
      <formula>AND(OR($A192="COMPOSICAO",$A192="INSUMO",$A192&lt;&gt;""),$A192&lt;&gt;"")</formula>
    </cfRule>
  </conditionalFormatting>
  <conditionalFormatting sqref="E304:E310">
    <cfRule type="expression" priority="6" aboveAverage="0" equalAverage="0" bottom="0" percent="0" rank="0" text="" dxfId="4">
      <formula>AND($A304&lt;&gt;"COMPOSICAO",$A304&lt;&gt;"INSUMO",$A304&lt;&gt;"")</formula>
    </cfRule>
    <cfRule type="expression" priority="7" aboveAverage="0" equalAverage="0" bottom="0" percent="0" rank="0" text="" dxfId="5">
      <formula>AND(OR($A304="COMPOSICAO",$A304="INSUMO",$A304&lt;&gt;""),$A304&lt;&gt;"")</formula>
    </cfRule>
  </conditionalFormatting>
  <conditionalFormatting sqref="E241:E245">
    <cfRule type="expression" priority="8" aboveAverage="0" equalAverage="0" bottom="0" percent="0" rank="0" text="" dxfId="6">
      <formula>AND($A241&lt;&gt;"COMPOSICAO",$A241&lt;&gt;"INSUMO",$A241&lt;&gt;"")</formula>
    </cfRule>
    <cfRule type="expression" priority="9" aboveAverage="0" equalAverage="0" bottom="0" percent="0" rank="0" text="" dxfId="7">
      <formula>AND(OR($A241="COMPOSICAO",$A241="INSUMO",$A241&lt;&gt;""),$A241&lt;&gt;"")</formula>
    </cfRule>
  </conditionalFormatting>
  <conditionalFormatting sqref="E315:E319">
    <cfRule type="expression" priority="10" aboveAverage="0" equalAverage="0" bottom="0" percent="0" rank="0" text="" dxfId="8">
      <formula>AND($A315&lt;&gt;"COMPOSICAO",$A315&lt;&gt;"INSUMO",$A315&lt;&gt;"")</formula>
    </cfRule>
    <cfRule type="expression" priority="11" aboveAverage="0" equalAverage="0" bottom="0" percent="0" rank="0" text="" dxfId="9">
      <formula>AND(OR($A315="COMPOSICAO",$A315="INSUMO",$A315&lt;&gt;""),$A315&lt;&gt;"")</formula>
    </cfRule>
  </conditionalFormatting>
  <conditionalFormatting sqref="E448:E452">
    <cfRule type="expression" priority="12" aboveAverage="0" equalAverage="0" bottom="0" percent="0" rank="0" text="" dxfId="10">
      <formula>AND($A448&lt;&gt;"COMPOSICAO",$A448&lt;&gt;"INSUMO",$A448&lt;&gt;"")</formula>
    </cfRule>
    <cfRule type="expression" priority="13" aboveAverage="0" equalAverage="0" bottom="0" percent="0" rank="0" text="" dxfId="11">
      <formula>AND(OR($A448="COMPOSICAO",$A448="INSUMO",$A448&lt;&gt;""),$A448&lt;&gt;"")</formula>
    </cfRule>
  </conditionalFormatting>
  <conditionalFormatting sqref="E457:E463">
    <cfRule type="expression" priority="14" aboveAverage="0" equalAverage="0" bottom="0" percent="0" rank="0" text="" dxfId="12">
      <formula>AND($A457&lt;&gt;"COMPOSICAO",$A457&lt;&gt;"INSUMO",$A457&lt;&gt;"")</formula>
    </cfRule>
    <cfRule type="expression" priority="15" aboveAverage="0" equalAverage="0" bottom="0" percent="0" rank="0" text="" dxfId="13">
      <formula>AND(OR($A457="COMPOSICAO",$A457="INSUMO",$A457&lt;&gt;""),$A457&lt;&gt;"")</formula>
    </cfRule>
  </conditionalFormatting>
  <conditionalFormatting sqref="E506:E512">
    <cfRule type="expression" priority="16" aboveAverage="0" equalAverage="0" bottom="0" percent="0" rank="0" text="" dxfId="14">
      <formula>AND($A506&lt;&gt;"COMPOSICAO",$A506&lt;&gt;"INSUMO",$A506&lt;&gt;"")</formula>
    </cfRule>
    <cfRule type="expression" priority="17" aboveAverage="0" equalAverage="0" bottom="0" percent="0" rank="0" text="" dxfId="15">
      <formula>AND(OR($A506="COMPOSICAO",$A506="INSUMO",$A506&lt;&gt;""),$A506&lt;&gt;"")</formula>
    </cfRule>
  </conditionalFormatting>
  <conditionalFormatting sqref="E526:E530">
    <cfRule type="expression" priority="18" aboveAverage="0" equalAverage="0" bottom="0" percent="0" rank="0" text="" dxfId="16">
      <formula>AND($A526&lt;&gt;"COMPOSICAO",$A526&lt;&gt;"INSUMO",$A526&lt;&gt;"")</formula>
    </cfRule>
    <cfRule type="expression" priority="19" aboveAverage="0" equalAverage="0" bottom="0" percent="0" rank="0" text="" dxfId="17">
      <formula>AND(OR($A526="COMPOSICAO",$A526="INSUMO",$A526&lt;&gt;""),$A526&lt;&gt;"")</formula>
    </cfRule>
  </conditionalFormatting>
  <conditionalFormatting sqref="E535:E539">
    <cfRule type="expression" priority="20" aboveAverage="0" equalAverage="0" bottom="0" percent="0" rank="0" text="" dxfId="18">
      <formula>AND($A535&lt;&gt;"COMPOSICAO",$A535&lt;&gt;"INSUMO",$A535&lt;&gt;"")</formula>
    </cfRule>
    <cfRule type="expression" priority="21" aboveAverage="0" equalAverage="0" bottom="0" percent="0" rank="0" text="" dxfId="19">
      <formula>AND(OR($A535="COMPOSICAO",$A535="INSUMO",$A535&lt;&gt;""),$A535&lt;&gt;"")</formula>
    </cfRule>
  </conditionalFormatting>
  <conditionalFormatting sqref="E682:E686">
    <cfRule type="expression" priority="22" aboveAverage="0" equalAverage="0" bottom="0" percent="0" rank="0" text="" dxfId="20">
      <formula>AND($A682&lt;&gt;"COMPOSICAO",$A682&lt;&gt;"INSUMO",$A682&lt;&gt;"")</formula>
    </cfRule>
    <cfRule type="expression" priority="23" aboveAverage="0" equalAverage="0" bottom="0" percent="0" rank="0" text="" dxfId="21">
      <formula>AND(OR($A682="COMPOSICAO",$A682="INSUMO",$A682&lt;&gt;""),$A682&lt;&gt;"")</formula>
    </cfRule>
  </conditionalFormatting>
  <conditionalFormatting sqref="E691:E697">
    <cfRule type="expression" priority="24" aboveAverage="0" equalAverage="0" bottom="0" percent="0" rank="0" text="" dxfId="22">
      <formula>AND($A691&lt;&gt;"COMPOSICAO",$A691&lt;&gt;"INSUMO",$A691&lt;&gt;"")</formula>
    </cfRule>
    <cfRule type="expression" priority="25" aboveAverage="0" equalAverage="0" bottom="0" percent="0" rank="0" text="" dxfId="23">
      <formula>AND(OR($A691="COMPOSICAO",$A691="INSUMO",$A691&lt;&gt;""),$A691&lt;&gt;"")</formula>
    </cfRule>
  </conditionalFormatting>
  <conditionalFormatting sqref="E723:E729">
    <cfRule type="expression" priority="26" aboveAverage="0" equalAverage="0" bottom="0" percent="0" rank="0" text="" dxfId="24">
      <formula>AND($A723&lt;&gt;"COMPOSICAO",$A723&lt;&gt;"INSUMO",$A723&lt;&gt;"")</formula>
    </cfRule>
    <cfRule type="expression" priority="27" aboveAverage="0" equalAverage="0" bottom="0" percent="0" rank="0" text="" dxfId="25">
      <formula>AND(OR($A723="COMPOSICAO",$A723="INSUMO",$A723&lt;&gt;""),$A723&lt;&gt;"")</formula>
    </cfRule>
  </conditionalFormatting>
  <conditionalFormatting sqref="E734:E738">
    <cfRule type="expression" priority="28" aboveAverage="0" equalAverage="0" bottom="0" percent="0" rank="0" text="" dxfId="26">
      <formula>AND($A734&lt;&gt;"COMPOSICAO",$A734&lt;&gt;"INSUMO",$A734&lt;&gt;"")</formula>
    </cfRule>
    <cfRule type="expression" priority="29" aboveAverage="0" equalAverage="0" bottom="0" percent="0" rank="0" text="" dxfId="27">
      <formula>AND(OR($A734="COMPOSICAO",$A734="INSUMO",$A734&lt;&gt;""),$A734&lt;&gt;"")</formula>
    </cfRule>
  </conditionalFormatting>
  <conditionalFormatting sqref="E852:E858">
    <cfRule type="expression" priority="30" aboveAverage="0" equalAverage="0" bottom="0" percent="0" rank="0" text="" dxfId="28">
      <formula>AND($A852&lt;&gt;"COMPOSICAO",$A852&lt;&gt;"INSUMO",$A852&lt;&gt;"")</formula>
    </cfRule>
    <cfRule type="expression" priority="31" aboveAverage="0" equalAverage="0" bottom="0" percent="0" rank="0" text="" dxfId="29">
      <formula>AND(OR($A852="COMPOSICAO",$A852="INSUMO",$A852&lt;&gt;""),$A852&lt;&gt;"")</formula>
    </cfRule>
  </conditionalFormatting>
  <conditionalFormatting sqref="E863:E867">
    <cfRule type="expression" priority="32" aboveAverage="0" equalAverage="0" bottom="0" percent="0" rank="0" text="" dxfId="30">
      <formula>AND($A863&lt;&gt;"COMPOSICAO",$A863&lt;&gt;"INSUMO",$A863&lt;&gt;"")</formula>
    </cfRule>
    <cfRule type="expression" priority="33" aboveAverage="0" equalAverage="0" bottom="0" percent="0" rank="0" text="" dxfId="31">
      <formula>AND(OR($A863="COMPOSICAO",$A863="INSUMO",$A863&lt;&gt;""),$A863&lt;&gt;"")</formula>
    </cfRule>
  </conditionalFormatting>
  <conditionalFormatting sqref="B1019:E1026">
    <cfRule type="expression" priority="34" aboveAverage="0" equalAverage="0" bottom="0" percent="0" rank="0" text="" dxfId="32">
      <formula>AND($A1019&lt;&gt;"COMPOSICAO",$A1019&lt;&gt;"INSUMO",$A1019&lt;&gt;"")</formula>
    </cfRule>
    <cfRule type="expression" priority="35" aboveAverage="0" equalAverage="0" bottom="0" percent="0" rank="0" text="" dxfId="33">
      <formula>AND(OR($A1019="COMPOSICAO",$A1019="INSUMO",$A1019&lt;&gt;""),$A1019&lt;&gt;"")</formula>
    </cfRule>
  </conditionalFormatting>
  <conditionalFormatting sqref="C1039:E1039">
    <cfRule type="expression" priority="36" aboveAverage="0" equalAverage="0" bottom="0" percent="0" rank="0" text="" dxfId="34">
      <formula>AND($A1039&lt;&gt;"COMPOSICAO",$A1039&lt;&gt;"INSUMO",$A1039&lt;&gt;"")</formula>
    </cfRule>
    <cfRule type="expression" priority="37" aboveAverage="0" equalAverage="0" bottom="0" percent="0" rank="0" text="" dxfId="35">
      <formula>AND(OR($A1039="COMPOSICAO",$A1039="INSUMO",$A1039&lt;&gt;""),$A1039&lt;&gt;"")</formula>
    </cfRule>
  </conditionalFormatting>
  <conditionalFormatting sqref="B1039 B1069:E1071">
    <cfRule type="expression" priority="38" aboveAverage="0" equalAverage="0" bottom="0" percent="0" rank="0" text="" dxfId="36">
      <formula>AND($A1039&lt;&gt;"COMPOSICAO",$A1039&lt;&gt;"INSUMO",$A1039&lt;&gt;"")</formula>
    </cfRule>
    <cfRule type="expression" priority="39" aboveAverage="0" equalAverage="0" bottom="0" percent="0" rank="0" text="" dxfId="37">
      <formula>AND(OR($A1039="COMPOSICAO",$A1039="INSUMO",$A1039&lt;&gt;""),$A1039&lt;&gt;"")</formula>
    </cfRule>
  </conditionalFormatting>
  <conditionalFormatting sqref="B1049:D1051">
    <cfRule type="expression" priority="40" aboveAverage="0" equalAverage="0" bottom="0" percent="0" rank="0" text="" dxfId="38">
      <formula>AND($A1049&lt;&gt;"COMPOSICAO",$A1049&lt;&gt;"INSUMO",$A1049&lt;&gt;"")</formula>
    </cfRule>
    <cfRule type="expression" priority="41" aboveAverage="0" equalAverage="0" bottom="0" percent="0" rank="0" text="" dxfId="39">
      <formula>AND(OR($A1049="COMPOSICAO",$A1049="INSUMO",$A1049&lt;&gt;""),$A1049&lt;&gt;"")</formula>
    </cfRule>
  </conditionalFormatting>
  <conditionalFormatting sqref="B1056:E1059">
    <cfRule type="expression" priority="42" aboveAverage="0" equalAverage="0" bottom="0" percent="0" rank="0" text="" dxfId="40">
      <formula>AND($A1056&lt;&gt;"COMPOSICAO",$A1056&lt;&gt;"INSUMO",$A1056&lt;&gt;"")</formula>
    </cfRule>
    <cfRule type="expression" priority="43" aboveAverage="0" equalAverage="0" bottom="0" percent="0" rank="0" text="" dxfId="41">
      <formula>AND(OR($A1056="COMPOSICAO",$A1056="INSUMO",$A1056&lt;&gt;""),$A1056&lt;&gt;"")</formula>
    </cfRule>
  </conditionalFormatting>
  <conditionalFormatting sqref="B1076:E1078">
    <cfRule type="expression" priority="44" aboveAverage="0" equalAverage="0" bottom="0" percent="0" rank="0" text="" dxfId="42">
      <formula>AND($A1076&lt;&gt;"COMPOSICAO",$A1076&lt;&gt;"INSUMO",$A1076&lt;&gt;"")</formula>
    </cfRule>
    <cfRule type="expression" priority="45" aboveAverage="0" equalAverage="0" bottom="0" percent="0" rank="0" text="" dxfId="43">
      <formula>AND(OR($A1076="COMPOSICAO",$A1076="INSUMO",$A1076&lt;&gt;""),$A1076&lt;&gt;"")</formula>
    </cfRule>
  </conditionalFormatting>
  <conditionalFormatting sqref="D1083">
    <cfRule type="expression" priority="46" aboveAverage="0" equalAverage="0" bottom="0" percent="0" rank="0" text="" dxfId="44">
      <formula>AND($A1083&lt;&gt;"COMPOSICAO",$A1083&lt;&gt;"INSUMO",$A1083&lt;&gt;"")</formula>
    </cfRule>
    <cfRule type="expression" priority="47" aboveAverage="0" equalAverage="0" bottom="0" percent="0" rank="0" text="" dxfId="45">
      <formula>AND(OR($A1083="COMPOSICAO",$A1083="INSUMO",$A1083&lt;&gt;""),$A1083&lt;&gt;"")</formula>
    </cfRule>
  </conditionalFormatting>
  <conditionalFormatting sqref="B1084:E1084">
    <cfRule type="expression" priority="48" aboveAverage="0" equalAverage="0" bottom="0" percent="0" rank="0" text="" dxfId="46">
      <formula>AND($A1084&lt;&gt;"COMPOSICAO",$A1084&lt;&gt;"INSUMO",$A1084&lt;&gt;"")</formula>
    </cfRule>
    <cfRule type="expression" priority="49" aboveAverage="0" equalAverage="0" bottom="0" percent="0" rank="0" text="" dxfId="47">
      <formula>AND(OR($A1084="COMPOSICAO",$A1084="INSUMO",$A1084&lt;&gt;""),$A1084&lt;&gt;"")</formula>
    </cfRule>
  </conditionalFormatting>
  <conditionalFormatting sqref="D1089">
    <cfRule type="expression" priority="50" aboveAverage="0" equalAverage="0" bottom="0" percent="0" rank="0" text="" dxfId="48">
      <formula>AND($A1089&lt;&gt;"COMPOSICAO",$A1089&lt;&gt;"INSUMO",$A1089&lt;&gt;"")</formula>
    </cfRule>
    <cfRule type="expression" priority="51" aboveAverage="0" equalAverage="0" bottom="0" percent="0" rank="0" text="" dxfId="49">
      <formula>AND(OR($A1089="COMPOSICAO",$A1089="INSUMO",$A1089&lt;&gt;""),$A1089&lt;&gt;"")</formula>
    </cfRule>
  </conditionalFormatting>
  <conditionalFormatting sqref="B1090:E1090">
    <cfRule type="expression" priority="52" aboveAverage="0" equalAverage="0" bottom="0" percent="0" rank="0" text="" dxfId="50">
      <formula>AND($A1090&lt;&gt;"COMPOSICAO",$A1090&lt;&gt;"INSUMO",$A1090&lt;&gt;"")</formula>
    </cfRule>
    <cfRule type="expression" priority="53" aboveAverage="0" equalAverage="0" bottom="0" percent="0" rank="0" text="" dxfId="51">
      <formula>AND(OR($A1090="COMPOSICAO",$A1090="INSUMO",$A1090&lt;&gt;""),$A1090&lt;&gt;"")</formula>
    </cfRule>
  </conditionalFormatting>
  <conditionalFormatting sqref="B1096:E1096">
    <cfRule type="expression" priority="54" aboveAverage="0" equalAverage="0" bottom="0" percent="0" rank="0" text="" dxfId="52">
      <formula>AND($A1096&lt;&gt;"COMPOSICAO",$A1096&lt;&gt;"INSUMO",$A1096&lt;&gt;"")</formula>
    </cfRule>
    <cfRule type="expression" priority="55" aboveAverage="0" equalAverage="0" bottom="0" percent="0" rank="0" text="" dxfId="53">
      <formula>AND(OR($A1096="COMPOSICAO",$A1096="INSUMO",$A1096&lt;&gt;""),$A1096&lt;&gt;"")</formula>
    </cfRule>
  </conditionalFormatting>
  <conditionalFormatting sqref="B1102:E1103">
    <cfRule type="expression" priority="56" aboveAverage="0" equalAverage="0" bottom="0" percent="0" rank="0" text="" dxfId="54">
      <formula>AND($A1102&lt;&gt;"COMPOSICAO",$A1102&lt;&gt;"INSUMO",$A1102&lt;&gt;"")</formula>
    </cfRule>
    <cfRule type="expression" priority="57" aboveAverage="0" equalAverage="0" bottom="0" percent="0" rank="0" text="" dxfId="55">
      <formula>AND(OR($A1102="COMPOSICAO",$A1102="INSUMO",$A1102&lt;&gt;""),$A1102&lt;&gt;"")</formula>
    </cfRule>
  </conditionalFormatting>
  <conditionalFormatting sqref="B1019:E1026">
    <cfRule type="expression" priority="58" aboveAverage="0" equalAverage="0" bottom="0" percent="0" rank="0" text="" dxfId="56">
      <formula>AND($A1019&lt;&gt;"COMPOSICAO",$A1019&lt;&gt;"INSUMO",$A1019&lt;&gt;"")</formula>
    </cfRule>
    <cfRule type="expression" priority="59" aboveAverage="0" equalAverage="0" bottom="0" percent="0" rank="0" text="" dxfId="57">
      <formula>AND(OR($A1019="COMPOSICAO",$A1019="INSUMO",$A1019&lt;&gt;""),$A1019&lt;&gt;"")</formula>
    </cfRule>
  </conditionalFormatting>
  <conditionalFormatting sqref="B1039 B1069:E1071">
    <cfRule type="expression" priority="60" aboveAverage="0" equalAverage="0" bottom="0" percent="0" rank="0" text="" dxfId="58">
      <formula>AND($A1039&lt;&gt;"COMPOSICAO",$A1039&lt;&gt;"INSUMO",$A1039&lt;&gt;"")</formula>
    </cfRule>
    <cfRule type="expression" priority="61" aboveAverage="0" equalAverage="0" bottom="0" percent="0" rank="0" text="" dxfId="59">
      <formula>AND(OR($A1039="COMPOSICAO",$A1039="INSUMO",$A1039&lt;&gt;""),$A1039&lt;&gt;"")</formula>
    </cfRule>
  </conditionalFormatting>
  <conditionalFormatting sqref="C1039:E1039">
    <cfRule type="expression" priority="62" aboveAverage="0" equalAverage="0" bottom="0" percent="0" rank="0" text="" dxfId="60">
      <formula>AND($A1039&lt;&gt;"COMPOSICAO",$A1039&lt;&gt;"INSUMO",$A1039&lt;&gt;"")</formula>
    </cfRule>
    <cfRule type="expression" priority="63" aboveAverage="0" equalAverage="0" bottom="0" percent="0" rank="0" text="" dxfId="61">
      <formula>AND(OR($A1039="COMPOSICAO",$A1039="INSUMO",$A1039&lt;&gt;""),$A1039&lt;&gt;"")</formula>
    </cfRule>
  </conditionalFormatting>
  <conditionalFormatting sqref="B1049:D1051">
    <cfRule type="expression" priority="64" aboveAverage="0" equalAverage="0" bottom="0" percent="0" rank="0" text="" dxfId="62">
      <formula>AND($A1049&lt;&gt;"COMPOSICAO",$A1049&lt;&gt;"INSUMO",$A1049&lt;&gt;"")</formula>
    </cfRule>
    <cfRule type="expression" priority="65" aboveAverage="0" equalAverage="0" bottom="0" percent="0" rank="0" text="" dxfId="63">
      <formula>AND(OR($A1049="COMPOSICAO",$A1049="INSUMO",$A1049&lt;&gt;""),$A1049&lt;&gt;"")</formula>
    </cfRule>
  </conditionalFormatting>
  <conditionalFormatting sqref="B1056:E1059">
    <cfRule type="expression" priority="66" aboveAverage="0" equalAverage="0" bottom="0" percent="0" rank="0" text="" dxfId="64">
      <formula>AND($A1056&lt;&gt;"COMPOSICAO",$A1056&lt;&gt;"INSUMO",$A1056&lt;&gt;"")</formula>
    </cfRule>
    <cfRule type="expression" priority="67" aboveAverage="0" equalAverage="0" bottom="0" percent="0" rank="0" text="" dxfId="65">
      <formula>AND(OR($A1056="COMPOSICAO",$A1056="INSUMO",$A1056&lt;&gt;""),$A1056&lt;&gt;"")</formula>
    </cfRule>
  </conditionalFormatting>
  <conditionalFormatting sqref="B1076:E1078">
    <cfRule type="expression" priority="68" aboveAverage="0" equalAverage="0" bottom="0" percent="0" rank="0" text="" dxfId="66">
      <formula>AND($A1076&lt;&gt;"COMPOSICAO",$A1076&lt;&gt;"INSUMO",$A1076&lt;&gt;"")</formula>
    </cfRule>
    <cfRule type="expression" priority="69" aboveAverage="0" equalAverage="0" bottom="0" percent="0" rank="0" text="" dxfId="67">
      <formula>AND(OR($A1076="COMPOSICAO",$A1076="INSUMO",$A1076&lt;&gt;""),$A1076&lt;&gt;"")</formula>
    </cfRule>
  </conditionalFormatting>
  <conditionalFormatting sqref="D1083">
    <cfRule type="expression" priority="70" aboveAverage="0" equalAverage="0" bottom="0" percent="0" rank="0" text="" dxfId="68">
      <formula>AND($A1083&lt;&gt;"COMPOSICAO",$A1083&lt;&gt;"INSUMO",$A1083&lt;&gt;"")</formula>
    </cfRule>
    <cfRule type="expression" priority="71" aboveAverage="0" equalAverage="0" bottom="0" percent="0" rank="0" text="" dxfId="69">
      <formula>AND(OR($A1083="COMPOSICAO",$A1083="INSUMO",$A1083&lt;&gt;""),$A1083&lt;&gt;"")</formula>
    </cfRule>
  </conditionalFormatting>
  <conditionalFormatting sqref="B1084:E1084">
    <cfRule type="expression" priority="72" aboveAverage="0" equalAverage="0" bottom="0" percent="0" rank="0" text="" dxfId="70">
      <formula>AND($A1084&lt;&gt;"COMPOSICAO",$A1084&lt;&gt;"INSUMO",$A1084&lt;&gt;"")</formula>
    </cfRule>
    <cfRule type="expression" priority="73" aboveAverage="0" equalAverage="0" bottom="0" percent="0" rank="0" text="" dxfId="71">
      <formula>AND(OR($A1084="COMPOSICAO",$A1084="INSUMO",$A1084&lt;&gt;""),$A1084&lt;&gt;"")</formula>
    </cfRule>
  </conditionalFormatting>
  <conditionalFormatting sqref="D1089">
    <cfRule type="expression" priority="74" aboveAverage="0" equalAverage="0" bottom="0" percent="0" rank="0" text="" dxfId="72">
      <formula>AND($A1089&lt;&gt;"COMPOSICAO",$A1089&lt;&gt;"INSUMO",$A1089&lt;&gt;"")</formula>
    </cfRule>
    <cfRule type="expression" priority="75" aboveAverage="0" equalAverage="0" bottom="0" percent="0" rank="0" text="" dxfId="73">
      <formula>AND(OR($A1089="COMPOSICAO",$A1089="INSUMO",$A1089&lt;&gt;""),$A1089&lt;&gt;"")</formula>
    </cfRule>
  </conditionalFormatting>
  <conditionalFormatting sqref="B1090:E1090">
    <cfRule type="expression" priority="76" aboveAverage="0" equalAverage="0" bottom="0" percent="0" rank="0" text="" dxfId="74">
      <formula>AND($A1090&lt;&gt;"COMPOSICAO",$A1090&lt;&gt;"INSUMO",$A1090&lt;&gt;"")</formula>
    </cfRule>
    <cfRule type="expression" priority="77" aboveAverage="0" equalAverage="0" bottom="0" percent="0" rank="0" text="" dxfId="75">
      <formula>AND(OR($A1090="COMPOSICAO",$A1090="INSUMO",$A1090&lt;&gt;""),$A1090&lt;&gt;"")</formula>
    </cfRule>
  </conditionalFormatting>
  <conditionalFormatting sqref="B1096:E1096">
    <cfRule type="expression" priority="78" aboveAverage="0" equalAverage="0" bottom="0" percent="0" rank="0" text="" dxfId="76">
      <formula>AND($A1096&lt;&gt;"COMPOSICAO",$A1096&lt;&gt;"INSUMO",$A1096&lt;&gt;"")</formula>
    </cfRule>
    <cfRule type="expression" priority="79" aboveAverage="0" equalAverage="0" bottom="0" percent="0" rank="0" text="" dxfId="77">
      <formula>AND(OR($A1096="COMPOSICAO",$A1096="INSUMO",$A1096&lt;&gt;""),$A1096&lt;&gt;"")</formula>
    </cfRule>
  </conditionalFormatting>
  <conditionalFormatting sqref="B1102:E1103">
    <cfRule type="expression" priority="80" aboveAverage="0" equalAverage="0" bottom="0" percent="0" rank="0" text="" dxfId="78">
      <formula>AND($A1102&lt;&gt;"COMPOSICAO",$A1102&lt;&gt;"INSUMO",$A1102&lt;&gt;"")</formula>
    </cfRule>
    <cfRule type="expression" priority="81" aboveAverage="0" equalAverage="0" bottom="0" percent="0" rank="0" text="" dxfId="79">
      <formula>AND(OR($A1102="COMPOSICAO",$A1102="INSUMO",$A1102&lt;&gt;""),$A1102&lt;&gt;"")</formula>
    </cfRule>
  </conditionalFormatting>
  <conditionalFormatting sqref="B376">
    <cfRule type="expression" priority="82" aboveAverage="0" equalAverage="0" bottom="0" percent="0" rank="0" text="" dxfId="80">
      <formula>AND($A376&lt;&gt;"COMPOSICAO",$A376&lt;&gt;"INSUMO",$A376&lt;&gt;"")</formula>
    </cfRule>
    <cfRule type="expression" priority="83" aboveAverage="0" equalAverage="0" bottom="0" percent="0" rank="0" text="" dxfId="81">
      <formula>AND(OR($A376="COMPOSICAO",$A376="INSUMO",$A376&lt;&gt;""),$A376&lt;&gt;"")</formula>
    </cfRule>
  </conditionalFormatting>
  <conditionalFormatting sqref="E592:E598">
    <cfRule type="expression" priority="84" aboveAverage="0" equalAverage="0" bottom="0" percent="0" rank="0" text="" dxfId="82">
      <formula>AND($A592&lt;&gt;"COMPOSICAO",$A592&lt;&gt;"INSUMO",$A592&lt;&gt;"")</formula>
    </cfRule>
    <cfRule type="expression" priority="85" aboveAverage="0" equalAverage="0" bottom="0" percent="0" rank="0" text="" dxfId="83">
      <formula>AND(OR($A592="COMPOSICAO",$A592="INSUMO",$A592&lt;&gt;""),$A592&lt;&gt;"")</formula>
    </cfRule>
  </conditionalFormatting>
  <conditionalFormatting sqref="E603:E607">
    <cfRule type="expression" priority="86" aboveAverage="0" equalAverage="0" bottom="0" percent="0" rank="0" text="" dxfId="84">
      <formula>AND($A603&lt;&gt;"COMPOSICAO",$A603&lt;&gt;"INSUMO",$A603&lt;&gt;"")</formula>
    </cfRule>
    <cfRule type="expression" priority="87" aboveAverage="0" equalAverage="0" bottom="0" percent="0" rank="0" text="" dxfId="85">
      <formula>AND(OR($A603="COMPOSICAO",$A603="INSUMO",$A603&lt;&gt;""),$A603&lt;&gt;"")</formula>
    </cfRule>
  </conditionalFormatting>
  <conditionalFormatting sqref="E612:E616">
    <cfRule type="expression" priority="88" aboveAverage="0" equalAverage="0" bottom="0" percent="0" rank="0" text="" dxfId="86">
      <formula>AND($A612&lt;&gt;"COMPOSICAO",$A612&lt;&gt;"INSUMO",$A612&lt;&gt;"")</formula>
    </cfRule>
    <cfRule type="expression" priority="89" aboveAverage="0" equalAverage="0" bottom="0" percent="0" rank="0" text="" dxfId="87">
      <formula>AND(OR($A612="COMPOSICAO",$A612="INSUMO",$A612&lt;&gt;""),$A612&lt;&gt;"")</formula>
    </cfRule>
  </conditionalFormatting>
  <conditionalFormatting sqref="B1210:E1213">
    <cfRule type="expression" priority="90" aboveAverage="0" equalAverage="0" bottom="0" percent="0" rank="0" text="" dxfId="88">
      <formula>AND($A1210&lt;&gt;"COMPOSICAO",$A1210&lt;&gt;"INSUMO",$A1210&lt;&gt;"")</formula>
    </cfRule>
    <cfRule type="expression" priority="91" aboveAverage="0" equalAverage="0" bottom="0" percent="0" rank="0" text="" dxfId="89">
      <formula>AND(OR($A1210="COMPOSICAO",$A1210="INSUMO",$A1210&lt;&gt;""),$A1210&lt;&gt;"")</formula>
    </cfRule>
  </conditionalFormatting>
  <conditionalFormatting sqref="B1218:E1221">
    <cfRule type="expression" priority="92" aboveAverage="0" equalAverage="0" bottom="0" percent="0" rank="0" text="" dxfId="90">
      <formula>AND($A1218&lt;&gt;"COMPOSICAO",$A1218&lt;&gt;"INSUMO",$A1218&lt;&gt;"")</formula>
    </cfRule>
    <cfRule type="expression" priority="93" aboveAverage="0" equalAverage="0" bottom="0" percent="0" rank="0" text="" dxfId="91">
      <formula>AND(OR($A1218="COMPOSICAO",$A1218="INSUMO",$A1218&lt;&gt;""),$A1218&lt;&gt;"")</formula>
    </cfRule>
  </conditionalFormatting>
  <conditionalFormatting sqref="B1226:E1229">
    <cfRule type="expression" priority="94" aboveAverage="0" equalAverage="0" bottom="0" percent="0" rank="0" text="" dxfId="92">
      <formula>AND($A1226&lt;&gt;"COMPOSICAO",$A1226&lt;&gt;"INSUMO",$A1226&lt;&gt;"")</formula>
    </cfRule>
    <cfRule type="expression" priority="95" aboveAverage="0" equalAverage="0" bottom="0" percent="0" rank="0" text="" dxfId="93">
      <formula>AND(OR($A1226="COMPOSICAO",$A1226="INSUMO",$A1226&lt;&gt;""),$A1226&lt;&gt;"")</formula>
    </cfRule>
  </conditionalFormatting>
  <conditionalFormatting sqref="B1234:E1235">
    <cfRule type="expression" priority="96" aboveAverage="0" equalAverage="0" bottom="0" percent="0" rank="0" text="" dxfId="94">
      <formula>AND($A1234&lt;&gt;"COMPOSICAO",$A1234&lt;&gt;"INSUMO",$A1234&lt;&gt;"")</formula>
    </cfRule>
    <cfRule type="expression" priority="97" aboveAverage="0" equalAverage="0" bottom="0" percent="0" rank="0" text="" dxfId="95">
      <formula>AND(OR($A1234="COMPOSICAO",$A1234="INSUMO",$A1234&lt;&gt;""),$A1234&lt;&gt;"")</formula>
    </cfRule>
  </conditionalFormatting>
  <conditionalFormatting sqref="B1071">
    <cfRule type="expression" priority="98" aboveAverage="0" equalAverage="0" bottom="0" percent="0" rank="0" text="" dxfId="96">
      <formula>AND($A1071&lt;&gt;"COMPOSICAO",$A1071&lt;&gt;"INSUMO",$A1071&lt;&gt;"")</formula>
    </cfRule>
    <cfRule type="expression" priority="99" aboveAverage="0" equalAverage="0" bottom="0" percent="0" rank="0" text="" dxfId="97">
      <formula>AND(OR($A1071="COMPOSICAO",$A1071="INSUMO",$A1071&lt;&gt;""),$A1071&lt;&gt;"")</formula>
    </cfRule>
  </conditionalFormatting>
  <conditionalFormatting sqref="B1071">
    <cfRule type="expression" priority="100" aboveAverage="0" equalAverage="0" bottom="0" percent="0" rank="0" text="" dxfId="98">
      <formula>AND($A1071&lt;&gt;"COMPOSICAO",$A1071&lt;&gt;"INSUMO",$A1071&lt;&gt;"")</formula>
    </cfRule>
    <cfRule type="expression" priority="101" aboveAverage="0" equalAverage="0" bottom="0" percent="0" rank="0" text="" dxfId="99">
      <formula>AND(OR($A1071="COMPOSICAO",$A1071="INSUMO",$A1071&lt;&gt;""),$A1071&lt;&gt;"")</formula>
    </cfRule>
  </conditionalFormatting>
  <conditionalFormatting sqref="E212:E216">
    <cfRule type="expression" priority="102" aboveAverage="0" equalAverage="0" bottom="0" percent="0" rank="0" text="" dxfId="100">
      <formula>AND($A212&lt;&gt;"COMPOSICAO",$A212&lt;&gt;"INSUMO",$A212&lt;&gt;"")</formula>
    </cfRule>
    <cfRule type="expression" priority="103" aboveAverage="0" equalAverage="0" bottom="0" percent="0" rank="0" text="" dxfId="101">
      <formula>AND(OR($A212="COMPOSICAO",$A212="INSUMO",$A212&lt;&gt;""),$A212&lt;&gt;"")</formula>
    </cfRule>
  </conditionalFormatting>
  <conditionalFormatting sqref="E872:E876">
    <cfRule type="expression" priority="104" aboveAverage="0" equalAverage="0" bottom="0" percent="0" rank="0" text="" dxfId="102">
      <formula>AND($A872&lt;&gt;"COMPOSICAO",$A872&lt;&gt;"INSUMO",$A872&lt;&gt;"")</formula>
    </cfRule>
    <cfRule type="expression" priority="105" aboveAverage="0" equalAverage="0" bottom="0" percent="0" rank="0" text="" dxfId="103">
      <formula>AND(OR($A872="COMPOSICAO",$A872="INSUMO",$A872&lt;&gt;""),$A872&lt;&gt;"")</formula>
    </cfRule>
  </conditionalFormatting>
  <conditionalFormatting sqref="E702:E706">
    <cfRule type="expression" priority="106" aboveAverage="0" equalAverage="0" bottom="0" percent="0" rank="0" text="" dxfId="104">
      <formula>AND($A702&lt;&gt;"COMPOSICAO",$A702&lt;&gt;"INSUMO",$A702&lt;&gt;"")</formula>
    </cfRule>
    <cfRule type="expression" priority="107" aboveAverage="0" equalAverage="0" bottom="0" percent="0" rank="0" text="" dxfId="105">
      <formula>AND(OR($A702="COMPOSICAO",$A702="INSUMO",$A702&lt;&gt;""),$A702&lt;&gt;"")</formula>
    </cfRule>
  </conditionalFormatting>
  <printOptions headings="false" gridLines="false" gridLinesSet="true" horizontalCentered="true" verticalCentered="false"/>
  <pageMargins left="0.118055555555556" right="0.118055555555556" top="0.196527777777778" bottom="0.393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Página &amp;P de &amp;N</oddFooter>
  </headerFooter>
  <rowBreaks count="15" manualBreakCount="15">
    <brk id="78" man="true" max="16383" min="0"/>
    <brk id="156" man="true" max="16383" min="0"/>
    <brk id="238" man="true" max="16383" min="0"/>
    <brk id="321" man="true" max="16383" min="0"/>
    <brk id="402" man="true" max="16383" min="0"/>
    <brk id="476" man="true" max="16383" min="0"/>
    <brk id="559" man="true" max="16383" min="0"/>
    <brk id="644" man="true" max="16383" min="0"/>
    <brk id="723" man="true" max="16383" min="0"/>
    <brk id="801" man="true" max="16383" min="0"/>
    <brk id="874" man="true" max="16383" min="0"/>
    <brk id="956" man="true" max="16383" min="0"/>
    <brk id="1029" man="true" max="16383" min="0"/>
    <brk id="1111" man="true" max="16383" min="0"/>
    <brk id="117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6" activeCellId="0" sqref="F26"/>
    </sheetView>
  </sheetViews>
  <sheetFormatPr defaultColWidth="9.13671875" defaultRowHeight="15" zeroHeight="false" outlineLevelRow="0" outlineLevelCol="0"/>
  <cols>
    <col collapsed="false" customWidth="false" hidden="false" outlineLevel="0" max="1" min="1" style="8" width="9.14"/>
    <col collapsed="false" customWidth="true" hidden="false" outlineLevel="0" max="2" min="2" style="8" width="43.56"/>
    <col collapsed="false" customWidth="true" hidden="false" outlineLevel="0" max="3" min="3" style="8" width="8.7"/>
    <col collapsed="false" customWidth="true" hidden="false" outlineLevel="0" max="4" min="4" style="8" width="16.56"/>
    <col collapsed="false" customWidth="true" hidden="false" outlineLevel="0" max="5" min="5" style="8" width="8.99"/>
    <col collapsed="false" customWidth="true" hidden="false" outlineLevel="0" max="6" min="6" style="8" width="12.7"/>
    <col collapsed="false" customWidth="true" hidden="false" outlineLevel="0" max="7" min="7" style="8" width="8.28"/>
    <col collapsed="false" customWidth="true" hidden="false" outlineLevel="0" max="8" min="8" style="8" width="12.7"/>
    <col collapsed="false" customWidth="true" hidden="false" outlineLevel="0" max="9" min="9" style="8" width="8.7"/>
    <col collapsed="false" customWidth="true" hidden="false" outlineLevel="0" max="10" min="10" style="8" width="12.7"/>
    <col collapsed="false" customWidth="true" hidden="false" outlineLevel="0" max="11" min="11" style="8" width="8.85"/>
    <col collapsed="false" customWidth="true" hidden="false" outlineLevel="0" max="12" min="12" style="8" width="14.41"/>
    <col collapsed="false" customWidth="true" hidden="false" outlineLevel="0" max="13" min="13" style="8" width="8.7"/>
    <col collapsed="false" customWidth="true" hidden="false" outlineLevel="0" max="14" min="14" style="8" width="14.41"/>
    <col collapsed="false" customWidth="true" hidden="false" outlineLevel="0" max="15" min="15" style="8" width="8.99"/>
    <col collapsed="false" customWidth="true" hidden="false" outlineLevel="0" max="16" min="16" style="8" width="14.41"/>
    <col collapsed="false" customWidth="false" hidden="false" outlineLevel="0" max="257" min="17" style="8" width="9.14"/>
  </cols>
  <sheetData>
    <row r="1" customFormat="false" ht="75" hidden="false" customHeight="true" outlineLevel="0" collapsed="false">
      <c r="A1" s="485" t="s">
        <v>490</v>
      </c>
      <c r="B1" s="485"/>
      <c r="C1" s="485"/>
      <c r="D1" s="485"/>
      <c r="E1" s="485"/>
      <c r="F1" s="485"/>
      <c r="G1" s="485"/>
      <c r="H1" s="485"/>
      <c r="I1" s="485"/>
      <c r="J1" s="485"/>
      <c r="K1" s="485"/>
      <c r="L1" s="485"/>
      <c r="M1" s="485"/>
      <c r="N1" s="485"/>
      <c r="O1" s="485"/>
      <c r="P1" s="485"/>
    </row>
    <row r="2" customFormat="false" ht="15" hidden="false" customHeight="true" outlineLevel="0" collapsed="false">
      <c r="A2" s="486" t="s">
        <v>1</v>
      </c>
      <c r="B2" s="487" t="s">
        <v>3</v>
      </c>
      <c r="C2" s="488" t="s">
        <v>491</v>
      </c>
      <c r="D2" s="488"/>
      <c r="E2" s="489" t="s">
        <v>492</v>
      </c>
      <c r="F2" s="489"/>
      <c r="G2" s="490" t="s">
        <v>493</v>
      </c>
      <c r="H2" s="490"/>
      <c r="I2" s="489" t="s">
        <v>494</v>
      </c>
      <c r="J2" s="489"/>
      <c r="K2" s="490" t="s">
        <v>495</v>
      </c>
      <c r="L2" s="490"/>
      <c r="M2" s="489" t="s">
        <v>496</v>
      </c>
      <c r="N2" s="489"/>
      <c r="O2" s="491" t="s">
        <v>497</v>
      </c>
      <c r="P2" s="491"/>
    </row>
    <row r="3" customFormat="false" ht="15.75" hidden="false" customHeight="false" outlineLevel="0" collapsed="false">
      <c r="A3" s="486"/>
      <c r="B3" s="487"/>
      <c r="C3" s="492" t="s">
        <v>13</v>
      </c>
      <c r="D3" s="493" t="s">
        <v>498</v>
      </c>
      <c r="E3" s="494" t="s">
        <v>13</v>
      </c>
      <c r="F3" s="495" t="s">
        <v>498</v>
      </c>
      <c r="G3" s="496" t="s">
        <v>13</v>
      </c>
      <c r="H3" s="497" t="s">
        <v>498</v>
      </c>
      <c r="I3" s="494" t="s">
        <v>13</v>
      </c>
      <c r="J3" s="495" t="s">
        <v>498</v>
      </c>
      <c r="K3" s="496" t="s">
        <v>13</v>
      </c>
      <c r="L3" s="497" t="s">
        <v>498</v>
      </c>
      <c r="M3" s="494" t="s">
        <v>13</v>
      </c>
      <c r="N3" s="495" t="s">
        <v>498</v>
      </c>
      <c r="O3" s="496" t="s">
        <v>13</v>
      </c>
      <c r="P3" s="498" t="s">
        <v>498</v>
      </c>
    </row>
    <row r="4" customFormat="false" ht="15" hidden="false" customHeight="false" outlineLevel="0" collapsed="false">
      <c r="A4" s="499" t="s">
        <v>8</v>
      </c>
      <c r="B4" s="500" t="str">
        <f aca="false">ORÇAMENTÁRIA!B4</f>
        <v>SERVIÇOS PRELIMINARES</v>
      </c>
      <c r="C4" s="501"/>
      <c r="D4" s="502"/>
      <c r="E4" s="503"/>
      <c r="F4" s="504"/>
      <c r="G4" s="505"/>
      <c r="H4" s="506"/>
      <c r="I4" s="503"/>
      <c r="J4" s="504"/>
      <c r="K4" s="505"/>
      <c r="L4" s="506"/>
      <c r="M4" s="503"/>
      <c r="N4" s="504"/>
      <c r="O4" s="505"/>
      <c r="P4" s="507"/>
      <c r="R4" s="28"/>
      <c r="S4" s="28" t="n">
        <f aca="false">1-R4</f>
        <v>1</v>
      </c>
      <c r="V4" s="508"/>
      <c r="W4" s="509"/>
      <c r="X4" s="508"/>
    </row>
    <row r="5" customFormat="false" ht="15" hidden="false" customHeight="false" outlineLevel="0" collapsed="false">
      <c r="A5" s="510" t="s">
        <v>15</v>
      </c>
      <c r="B5" s="511" t="str">
        <f aca="false">ORÇAMENTÁRIA!B8</f>
        <v>ADMINISTRAÇÃO LOCAL</v>
      </c>
      <c r="C5" s="512"/>
      <c r="D5" s="513"/>
      <c r="E5" s="514"/>
      <c r="F5" s="515"/>
      <c r="G5" s="516"/>
      <c r="H5" s="517"/>
      <c r="I5" s="514"/>
      <c r="J5" s="515"/>
      <c r="K5" s="516"/>
      <c r="L5" s="517"/>
      <c r="M5" s="514"/>
      <c r="N5" s="515"/>
      <c r="O5" s="516"/>
      <c r="P5" s="518"/>
      <c r="R5" s="28"/>
      <c r="S5" s="28" t="n">
        <f aca="false">1-R5</f>
        <v>1</v>
      </c>
      <c r="V5" s="508"/>
      <c r="W5" s="509"/>
      <c r="X5" s="508"/>
    </row>
    <row r="6" customFormat="false" ht="15" hidden="false" customHeight="false" outlineLevel="0" collapsed="false">
      <c r="A6" s="510" t="s">
        <v>54</v>
      </c>
      <c r="B6" s="511" t="str">
        <f aca="false">ORÇAMENTÁRIA!B22</f>
        <v>CANTEIRO DE OBRAS</v>
      </c>
      <c r="C6" s="512"/>
      <c r="D6" s="513"/>
      <c r="E6" s="514"/>
      <c r="F6" s="515"/>
      <c r="G6" s="516"/>
      <c r="H6" s="517"/>
      <c r="I6" s="514"/>
      <c r="J6" s="515"/>
      <c r="K6" s="516"/>
      <c r="L6" s="517"/>
      <c r="M6" s="514"/>
      <c r="N6" s="515"/>
      <c r="O6" s="516"/>
      <c r="P6" s="518"/>
      <c r="R6" s="28"/>
      <c r="S6" s="28" t="n">
        <f aca="false">1-R6</f>
        <v>1</v>
      </c>
      <c r="V6" s="508"/>
      <c r="W6" s="509"/>
      <c r="X6" s="508"/>
    </row>
    <row r="7" customFormat="false" ht="30" hidden="false" customHeight="false" outlineLevel="0" collapsed="false">
      <c r="A7" s="510" t="s">
        <v>78</v>
      </c>
      <c r="B7" s="511" t="str">
        <f aca="false">ORÇAMENTÁRIA!B32</f>
        <v>DEMOLIÇÃO DA CANALETA E RETIRADA DA GUIA INTERNA</v>
      </c>
      <c r="C7" s="512"/>
      <c r="D7" s="513"/>
      <c r="E7" s="514"/>
      <c r="F7" s="515"/>
      <c r="G7" s="516"/>
      <c r="H7" s="517"/>
      <c r="I7" s="514"/>
      <c r="J7" s="515"/>
      <c r="K7" s="516"/>
      <c r="L7" s="517"/>
      <c r="M7" s="514"/>
      <c r="N7" s="515"/>
      <c r="O7" s="516"/>
      <c r="P7" s="518"/>
      <c r="R7" s="28"/>
      <c r="S7" s="28" t="n">
        <f aca="false">1-R7</f>
        <v>1</v>
      </c>
      <c r="V7" s="508"/>
      <c r="W7" s="509"/>
      <c r="X7" s="508"/>
    </row>
    <row r="8" customFormat="false" ht="15" hidden="false" customHeight="false" outlineLevel="0" collapsed="false">
      <c r="A8" s="510" t="s">
        <v>99</v>
      </c>
      <c r="B8" s="511" t="str">
        <f aca="false">ORÇAMENTÁRIA!B41</f>
        <v>ESTRUTURAS</v>
      </c>
      <c r="C8" s="512"/>
      <c r="D8" s="513"/>
      <c r="E8" s="514"/>
      <c r="F8" s="515"/>
      <c r="G8" s="516"/>
      <c r="H8" s="517"/>
      <c r="I8" s="514"/>
      <c r="J8" s="515"/>
      <c r="K8" s="516"/>
      <c r="L8" s="517"/>
      <c r="M8" s="514"/>
      <c r="N8" s="515"/>
      <c r="O8" s="516"/>
      <c r="P8" s="518"/>
      <c r="R8" s="28"/>
      <c r="S8" s="28" t="n">
        <f aca="false">1-R8</f>
        <v>1</v>
      </c>
      <c r="V8" s="508"/>
      <c r="W8" s="509"/>
      <c r="X8" s="508"/>
    </row>
    <row r="9" customFormat="false" ht="20.25" hidden="false" customHeight="true" outlineLevel="0" collapsed="false">
      <c r="A9" s="510" t="s">
        <v>194</v>
      </c>
      <c r="B9" s="511" t="str">
        <f aca="false">ORÇAMENTÁRIA!B82</f>
        <v>INSTALAÇÃO E MONTAGEM DE EQUIPAMENTOS</v>
      </c>
      <c r="C9" s="512"/>
      <c r="D9" s="513"/>
      <c r="E9" s="514"/>
      <c r="F9" s="515"/>
      <c r="G9" s="516"/>
      <c r="H9" s="517"/>
      <c r="I9" s="514"/>
      <c r="J9" s="515"/>
      <c r="K9" s="516"/>
      <c r="L9" s="517"/>
      <c r="M9" s="514"/>
      <c r="N9" s="515"/>
      <c r="O9" s="516"/>
      <c r="P9" s="518"/>
      <c r="R9" s="28"/>
      <c r="S9" s="28" t="n">
        <f aca="false">1-R9</f>
        <v>1</v>
      </c>
      <c r="V9" s="508"/>
      <c r="W9" s="509"/>
      <c r="X9" s="508"/>
    </row>
    <row r="10" customFormat="false" ht="15" hidden="false" customHeight="false" outlineLevel="0" collapsed="false">
      <c r="A10" s="510" t="s">
        <v>252</v>
      </c>
      <c r="B10" s="511" t="str">
        <f aca="false">ORÇAMENTÁRIA!B111</f>
        <v>IMPERMEABILIZAÇÃO</v>
      </c>
      <c r="C10" s="512"/>
      <c r="D10" s="513"/>
      <c r="E10" s="514"/>
      <c r="F10" s="515"/>
      <c r="G10" s="516"/>
      <c r="H10" s="517"/>
      <c r="I10" s="514"/>
      <c r="J10" s="515"/>
      <c r="K10" s="516"/>
      <c r="L10" s="517"/>
      <c r="M10" s="514"/>
      <c r="N10" s="515"/>
      <c r="O10" s="516"/>
      <c r="P10" s="518"/>
      <c r="R10" s="28"/>
      <c r="S10" s="28" t="n">
        <f aca="false">1-R10</f>
        <v>1</v>
      </c>
      <c r="V10" s="508"/>
      <c r="W10" s="509"/>
      <c r="X10" s="508"/>
    </row>
    <row r="11" customFormat="false" ht="15" hidden="false" customHeight="false" outlineLevel="0" collapsed="false">
      <c r="A11" s="510" t="s">
        <v>260</v>
      </c>
      <c r="B11" s="511" t="str">
        <f aca="false">ORÇAMENTÁRIA!B116</f>
        <v>INSTALAÇÕES</v>
      </c>
      <c r="C11" s="512"/>
      <c r="D11" s="513"/>
      <c r="E11" s="514"/>
      <c r="F11" s="515"/>
      <c r="G11" s="516"/>
      <c r="H11" s="517"/>
      <c r="I11" s="514"/>
      <c r="J11" s="515"/>
      <c r="K11" s="516"/>
      <c r="L11" s="517"/>
      <c r="M11" s="514"/>
      <c r="N11" s="515"/>
      <c r="O11" s="516"/>
      <c r="P11" s="518"/>
      <c r="R11" s="28"/>
      <c r="S11" s="28" t="n">
        <f aca="false">1-R11</f>
        <v>1</v>
      </c>
      <c r="V11" s="508"/>
      <c r="W11" s="509"/>
      <c r="X11" s="508"/>
    </row>
    <row r="12" customFormat="false" ht="15" hidden="false" customHeight="false" outlineLevel="0" collapsed="false">
      <c r="A12" s="510" t="s">
        <v>281</v>
      </c>
      <c r="B12" s="511" t="str">
        <f aca="false">ORÇAMENTÁRIA!B134</f>
        <v>ÁREA GRAMADA INTERNA</v>
      </c>
      <c r="C12" s="512"/>
      <c r="D12" s="513"/>
      <c r="E12" s="514"/>
      <c r="F12" s="515"/>
      <c r="G12" s="516"/>
      <c r="H12" s="517"/>
      <c r="I12" s="514"/>
      <c r="J12" s="515"/>
      <c r="K12" s="516"/>
      <c r="L12" s="517"/>
      <c r="M12" s="514"/>
      <c r="N12" s="515"/>
      <c r="O12" s="516"/>
      <c r="P12" s="518"/>
      <c r="R12" s="28"/>
      <c r="S12" s="28" t="n">
        <f aca="false">1-R12</f>
        <v>1</v>
      </c>
      <c r="V12" s="508"/>
      <c r="W12" s="509"/>
      <c r="X12" s="508"/>
    </row>
    <row r="13" customFormat="false" ht="15" hidden="false" customHeight="false" outlineLevel="0" collapsed="false">
      <c r="A13" s="510" t="s">
        <v>304</v>
      </c>
      <c r="B13" s="511" t="str">
        <f aca="false">ORÇAMENTÁRIA!B146</f>
        <v>DRENAGEM</v>
      </c>
      <c r="C13" s="512"/>
      <c r="D13" s="513"/>
      <c r="E13" s="514"/>
      <c r="F13" s="515"/>
      <c r="G13" s="516"/>
      <c r="H13" s="517"/>
      <c r="I13" s="514"/>
      <c r="J13" s="515"/>
      <c r="K13" s="516"/>
      <c r="L13" s="517"/>
      <c r="M13" s="514"/>
      <c r="N13" s="515"/>
      <c r="O13" s="516"/>
      <c r="P13" s="518"/>
      <c r="R13" s="28"/>
      <c r="S13" s="28" t="n">
        <f aca="false">1-R13</f>
        <v>1</v>
      </c>
      <c r="V13" s="508"/>
      <c r="W13" s="509"/>
      <c r="X13" s="508"/>
    </row>
    <row r="14" customFormat="false" ht="15" hidden="false" customHeight="false" outlineLevel="0" collapsed="false">
      <c r="A14" s="510" t="s">
        <v>332</v>
      </c>
      <c r="B14" s="511" t="str">
        <f aca="false">ORÇAMENTÁRIA!B164</f>
        <v>AREIA PARA AS CAIXAS DAS MODALIDADES</v>
      </c>
      <c r="C14" s="512"/>
      <c r="D14" s="513"/>
      <c r="E14" s="514"/>
      <c r="F14" s="515"/>
      <c r="G14" s="516"/>
      <c r="H14" s="517"/>
      <c r="I14" s="514"/>
      <c r="J14" s="515"/>
      <c r="K14" s="516"/>
      <c r="L14" s="517"/>
      <c r="M14" s="514"/>
      <c r="N14" s="515"/>
      <c r="O14" s="516"/>
      <c r="P14" s="518"/>
      <c r="R14" s="28"/>
      <c r="S14" s="28" t="n">
        <f aca="false">1-R14</f>
        <v>1</v>
      </c>
      <c r="V14" s="508"/>
      <c r="W14" s="509"/>
      <c r="X14" s="508"/>
    </row>
    <row r="15" customFormat="false" ht="15" hidden="false" customHeight="false" outlineLevel="0" collapsed="false">
      <c r="A15" s="510" t="s">
        <v>341</v>
      </c>
      <c r="B15" s="511" t="str">
        <f aca="false">ORÇAMENTÁRIA!B169</f>
        <v>FREZAGEM PAVIMENTO ASFÁLTICO</v>
      </c>
      <c r="C15" s="512"/>
      <c r="D15" s="513"/>
      <c r="E15" s="514"/>
      <c r="F15" s="515"/>
      <c r="G15" s="516"/>
      <c r="H15" s="517"/>
      <c r="I15" s="514"/>
      <c r="J15" s="515"/>
      <c r="K15" s="516"/>
      <c r="L15" s="517"/>
      <c r="M15" s="514"/>
      <c r="N15" s="515"/>
      <c r="O15" s="516"/>
      <c r="P15" s="518"/>
      <c r="R15" s="28"/>
      <c r="S15" s="28" t="n">
        <f aca="false">1-R15</f>
        <v>1</v>
      </c>
      <c r="V15" s="508"/>
      <c r="W15" s="509"/>
      <c r="X15" s="508"/>
    </row>
    <row r="16" customFormat="false" ht="30" hidden="false" customHeight="false" outlineLevel="0" collapsed="false">
      <c r="A16" s="510" t="s">
        <v>354</v>
      </c>
      <c r="B16" s="511" t="str">
        <f aca="false">ORÇAMENTÁRIA!B175</f>
        <v>ARQUIBANCADA/MURO DE ARRIMO E PINTURA DE ALAMBRADO </v>
      </c>
      <c r="C16" s="512"/>
      <c r="D16" s="513"/>
      <c r="E16" s="514"/>
      <c r="F16" s="515"/>
      <c r="G16" s="516"/>
      <c r="H16" s="517"/>
      <c r="I16" s="514"/>
      <c r="J16" s="515"/>
      <c r="K16" s="516"/>
      <c r="L16" s="517"/>
      <c r="M16" s="514"/>
      <c r="N16" s="515"/>
      <c r="O16" s="516"/>
      <c r="P16" s="518"/>
      <c r="R16" s="28"/>
      <c r="S16" s="28" t="n">
        <f aca="false">1-R16</f>
        <v>1</v>
      </c>
      <c r="V16" s="508"/>
      <c r="W16" s="509"/>
      <c r="X16" s="508"/>
    </row>
    <row r="17" customFormat="false" ht="15" hidden="false" customHeight="false" outlineLevel="0" collapsed="false">
      <c r="A17" s="510" t="s">
        <v>375</v>
      </c>
      <c r="B17" s="511" t="str">
        <f aca="false">ORÇAMENTÁRIA!B184</f>
        <v>LIGAÇÃO DEFINITIVA DE ENERGIA</v>
      </c>
      <c r="C17" s="512"/>
      <c r="D17" s="513"/>
      <c r="E17" s="514"/>
      <c r="F17" s="515"/>
      <c r="G17" s="516"/>
      <c r="H17" s="517"/>
      <c r="I17" s="514"/>
      <c r="J17" s="515"/>
      <c r="K17" s="516"/>
      <c r="L17" s="517"/>
      <c r="M17" s="514"/>
      <c r="N17" s="515"/>
      <c r="O17" s="516"/>
      <c r="P17" s="518"/>
      <c r="R17" s="28"/>
      <c r="S17" s="28" t="n">
        <f aca="false">1-R17</f>
        <v>1</v>
      </c>
      <c r="V17" s="508"/>
      <c r="W17" s="509"/>
      <c r="X17" s="508"/>
    </row>
    <row r="18" customFormat="false" ht="30" hidden="false" customHeight="false" outlineLevel="0" collapsed="false">
      <c r="A18" s="510" t="s">
        <v>410</v>
      </c>
      <c r="B18" s="511" t="str">
        <f aca="false">ORÇAMENTÁRIA!B200</f>
        <v>ILUMINAÇÃO PISTA DE ATLETISMO E CAMPO DE FUTEBOL (EQUIPAMENTOS)</v>
      </c>
      <c r="C18" s="512"/>
      <c r="D18" s="513"/>
      <c r="E18" s="514"/>
      <c r="F18" s="515"/>
      <c r="G18" s="516"/>
      <c r="H18" s="517"/>
      <c r="I18" s="514"/>
      <c r="J18" s="515"/>
      <c r="K18" s="516"/>
      <c r="L18" s="517"/>
      <c r="M18" s="514"/>
      <c r="N18" s="515"/>
      <c r="O18" s="516"/>
      <c r="P18" s="518"/>
      <c r="R18" s="28"/>
      <c r="S18" s="28" t="n">
        <f aca="false">1-R18</f>
        <v>1</v>
      </c>
      <c r="V18" s="508"/>
      <c r="W18" s="509"/>
      <c r="X18" s="508"/>
    </row>
    <row r="19" customFormat="false" ht="15.75" hidden="false" customHeight="false" outlineLevel="0" collapsed="false">
      <c r="A19" s="519" t="s">
        <v>417</v>
      </c>
      <c r="B19" s="520" t="str">
        <f aca="false">ORÇAMENTÁRIA!B205</f>
        <v>IRRIGAÇÃO DO CAMPO DE FUTEBOL</v>
      </c>
      <c r="C19" s="521"/>
      <c r="D19" s="522"/>
      <c r="E19" s="523"/>
      <c r="F19" s="524"/>
      <c r="G19" s="525"/>
      <c r="H19" s="526"/>
      <c r="I19" s="523"/>
      <c r="J19" s="524"/>
      <c r="K19" s="525"/>
      <c r="L19" s="526"/>
      <c r="M19" s="523"/>
      <c r="N19" s="524"/>
      <c r="O19" s="525"/>
      <c r="P19" s="527"/>
      <c r="R19" s="28"/>
      <c r="S19" s="28" t="n">
        <f aca="false">1-R19</f>
        <v>1</v>
      </c>
      <c r="V19" s="508"/>
      <c r="W19" s="509"/>
      <c r="X19" s="508"/>
    </row>
    <row r="20" customFormat="false" ht="15" hidden="false" customHeight="false" outlineLevel="0" collapsed="false">
      <c r="A20" s="528"/>
      <c r="B20" s="529" t="s">
        <v>499</v>
      </c>
      <c r="C20" s="530"/>
      <c r="D20" s="531"/>
      <c r="E20" s="532"/>
      <c r="F20" s="533"/>
      <c r="G20" s="534"/>
      <c r="H20" s="535"/>
      <c r="I20" s="532"/>
      <c r="J20" s="533"/>
      <c r="K20" s="534"/>
      <c r="L20" s="535"/>
      <c r="M20" s="532"/>
      <c r="N20" s="533"/>
      <c r="O20" s="534"/>
      <c r="P20" s="536"/>
    </row>
    <row r="21" customFormat="false" ht="15" hidden="false" customHeight="false" outlineLevel="0" collapsed="false">
      <c r="A21" s="528"/>
      <c r="B21" s="537" t="s">
        <v>500</v>
      </c>
      <c r="C21" s="530"/>
      <c r="D21" s="538"/>
      <c r="E21" s="532"/>
      <c r="F21" s="539"/>
      <c r="G21" s="540"/>
      <c r="H21" s="541"/>
      <c r="I21" s="542"/>
      <c r="J21" s="539"/>
      <c r="K21" s="543"/>
      <c r="L21" s="541"/>
      <c r="M21" s="542"/>
      <c r="N21" s="539"/>
      <c r="O21" s="543"/>
      <c r="P21" s="541"/>
    </row>
    <row r="22" customFormat="false" ht="15" hidden="false" customHeight="false" outlineLevel="0" collapsed="false">
      <c r="A22" s="528"/>
      <c r="B22" s="544"/>
      <c r="C22" s="530"/>
      <c r="D22" s="545"/>
      <c r="E22" s="546"/>
      <c r="F22" s="547"/>
      <c r="G22" s="548"/>
      <c r="H22" s="549"/>
      <c r="I22" s="546"/>
      <c r="J22" s="547"/>
      <c r="K22" s="548"/>
      <c r="L22" s="549"/>
      <c r="M22" s="546"/>
      <c r="N22" s="547"/>
      <c r="O22" s="548"/>
      <c r="P22" s="549"/>
    </row>
    <row r="23" customFormat="false" ht="15" hidden="false" customHeight="false" outlineLevel="0" collapsed="false">
      <c r="A23" s="528"/>
      <c r="B23" s="537" t="s">
        <v>501</v>
      </c>
      <c r="C23" s="530"/>
      <c r="D23" s="545"/>
      <c r="E23" s="550"/>
      <c r="F23" s="551"/>
      <c r="G23" s="548"/>
      <c r="H23" s="552"/>
      <c r="I23" s="546"/>
      <c r="J23" s="551"/>
      <c r="K23" s="548"/>
      <c r="L23" s="552"/>
      <c r="M23" s="546"/>
      <c r="N23" s="551"/>
      <c r="O23" s="548"/>
      <c r="P23" s="553"/>
    </row>
    <row r="24" customFormat="false" ht="15.75" hidden="false" customHeight="false" outlineLevel="0" collapsed="false">
      <c r="A24" s="528"/>
      <c r="B24" s="554" t="s">
        <v>502</v>
      </c>
      <c r="C24" s="530"/>
      <c r="D24" s="555"/>
      <c r="E24" s="550"/>
      <c r="F24" s="556"/>
      <c r="G24" s="557"/>
      <c r="H24" s="558"/>
      <c r="I24" s="559"/>
      <c r="J24" s="556"/>
      <c r="K24" s="557"/>
      <c r="L24" s="558"/>
      <c r="M24" s="559"/>
      <c r="N24" s="560"/>
      <c r="O24" s="557"/>
      <c r="P24" s="561"/>
    </row>
    <row r="25" customFormat="false" ht="15" hidden="false" customHeight="false" outlineLevel="0" collapsed="false">
      <c r="A25" s="562"/>
      <c r="B25" s="562"/>
      <c r="C25" s="562"/>
      <c r="D25" s="562"/>
      <c r="E25" s="562"/>
      <c r="F25" s="562"/>
      <c r="G25" s="562"/>
      <c r="H25" s="562"/>
      <c r="I25" s="562"/>
      <c r="J25" s="562"/>
      <c r="K25" s="562"/>
      <c r="L25" s="562"/>
      <c r="M25" s="562"/>
      <c r="N25" s="562"/>
      <c r="O25" s="563"/>
      <c r="P25" s="563"/>
    </row>
    <row r="26" customFormat="false" ht="15" hidden="false" customHeight="false" outlineLevel="0" collapsed="false">
      <c r="D26" s="174"/>
    </row>
    <row r="27" customFormat="false" ht="15" hidden="false" customHeight="false" outlineLevel="0" collapsed="false">
      <c r="F27" s="174"/>
    </row>
  </sheetData>
  <mergeCells count="15">
    <mergeCell ref="A1:P1"/>
    <mergeCell ref="A2:A3"/>
    <mergeCell ref="B2:B3"/>
    <mergeCell ref="C2:D2"/>
    <mergeCell ref="E2:F2"/>
    <mergeCell ref="G2:H2"/>
    <mergeCell ref="I2:J2"/>
    <mergeCell ref="K2:L2"/>
    <mergeCell ref="M2:N2"/>
    <mergeCell ref="O2:P2"/>
    <mergeCell ref="A20:A24"/>
    <mergeCell ref="C20:C24"/>
    <mergeCell ref="E20:E21"/>
    <mergeCell ref="E23:E24"/>
    <mergeCell ref="A25:N25"/>
  </mergeCells>
  <printOptions headings="false" gridLines="false" gridLinesSet="true" horizontalCentered="true" verticalCentered="false"/>
  <pageMargins left="0.118055555555556" right="0.196527777777778" top="0.19652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6" activeCellId="0" sqref="D46:H47"/>
    </sheetView>
  </sheetViews>
  <sheetFormatPr defaultColWidth="8.96484375" defaultRowHeight="15" zeroHeight="false" outlineLevelRow="0" outlineLevelCol="0"/>
  <cols>
    <col collapsed="false" customWidth="true" hidden="false" outlineLevel="0" max="3" min="3" style="0" width="13.85"/>
    <col collapsed="false" customWidth="true" hidden="false" outlineLevel="0" max="5" min="5" style="0" width="57.7"/>
    <col collapsed="false" customWidth="true" hidden="false" outlineLevel="0" max="11" min="10" style="0" width="10.56"/>
  </cols>
  <sheetData>
    <row r="5" customFormat="false" ht="15" hidden="false" customHeight="false" outlineLevel="0" collapsed="false">
      <c r="C5" s="0" t="s">
        <v>503</v>
      </c>
      <c r="D5" s="0" t="n">
        <v>88253</v>
      </c>
      <c r="E5" s="0" t="s">
        <v>504</v>
      </c>
      <c r="F5" s="0" t="s">
        <v>505</v>
      </c>
      <c r="G5" s="0" t="n">
        <v>0.6</v>
      </c>
      <c r="H5" s="0" t="n">
        <v>16.16</v>
      </c>
      <c r="I5" s="0" t="n">
        <f aca="false">G5*H5</f>
        <v>9.696</v>
      </c>
    </row>
    <row r="6" customFormat="false" ht="15" hidden="false" customHeight="false" outlineLevel="0" collapsed="false">
      <c r="C6" s="0" t="s">
        <v>503</v>
      </c>
      <c r="D6" s="0" t="n">
        <v>88262</v>
      </c>
      <c r="E6" s="0" t="s">
        <v>506</v>
      </c>
      <c r="F6" s="0" t="s">
        <v>505</v>
      </c>
      <c r="G6" s="0" t="n">
        <v>0.13</v>
      </c>
      <c r="H6" s="0" t="n">
        <v>15.05</v>
      </c>
      <c r="I6" s="0" t="n">
        <f aca="false">G6*H6</f>
        <v>1.9565</v>
      </c>
    </row>
    <row r="7" customFormat="false" ht="15" hidden="false" customHeight="false" outlineLevel="0" collapsed="false">
      <c r="C7" s="0" t="s">
        <v>507</v>
      </c>
      <c r="D7" s="0" t="n">
        <v>88288</v>
      </c>
      <c r="E7" s="0" t="s">
        <v>508</v>
      </c>
      <c r="F7" s="0" t="s">
        <v>505</v>
      </c>
      <c r="G7" s="0" t="n">
        <v>0.1</v>
      </c>
      <c r="H7" s="0" t="n">
        <v>17.18</v>
      </c>
      <c r="I7" s="0" t="n">
        <f aca="false">G7*H7</f>
        <v>1.718</v>
      </c>
    </row>
    <row r="8" customFormat="false" ht="15" hidden="false" customHeight="false" outlineLevel="0" collapsed="false">
      <c r="C8" s="0" t="s">
        <v>503</v>
      </c>
      <c r="D8" s="0" t="n">
        <v>88316</v>
      </c>
      <c r="E8" s="0" t="s">
        <v>509</v>
      </c>
      <c r="F8" s="0" t="s">
        <v>505</v>
      </c>
      <c r="G8" s="0" t="n">
        <v>0.13</v>
      </c>
      <c r="H8" s="0" t="n">
        <v>11.25</v>
      </c>
      <c r="I8" s="0" t="n">
        <f aca="false">G8*H8</f>
        <v>1.4625</v>
      </c>
    </row>
    <row r="9" customFormat="false" ht="15" hidden="false" customHeight="false" outlineLevel="0" collapsed="false">
      <c r="C9" s="0" t="s">
        <v>510</v>
      </c>
      <c r="D9" s="0" t="n">
        <v>344</v>
      </c>
      <c r="E9" s="0" t="s">
        <v>511</v>
      </c>
      <c r="F9" s="0" t="s">
        <v>512</v>
      </c>
      <c r="G9" s="0" t="n">
        <v>0.02</v>
      </c>
      <c r="H9" s="0" t="n">
        <v>9.93</v>
      </c>
      <c r="I9" s="0" t="n">
        <f aca="false">G9*H9</f>
        <v>0.1986</v>
      </c>
    </row>
    <row r="10" customFormat="false" ht="15" hidden="false" customHeight="false" outlineLevel="0" collapsed="false">
      <c r="C10" s="0" t="s">
        <v>510</v>
      </c>
      <c r="D10" s="0" t="n">
        <v>4433</v>
      </c>
      <c r="E10" s="0" t="s">
        <v>513</v>
      </c>
      <c r="F10" s="0" t="s">
        <v>514</v>
      </c>
      <c r="G10" s="0" t="n">
        <v>0.04</v>
      </c>
      <c r="H10" s="0" t="n">
        <v>11.76</v>
      </c>
      <c r="I10" s="0" t="n">
        <f aca="false">G10*H10</f>
        <v>0.4704</v>
      </c>
    </row>
    <row r="11" customFormat="false" ht="15" hidden="false" customHeight="false" outlineLevel="0" collapsed="false">
      <c r="C11" s="0" t="s">
        <v>510</v>
      </c>
      <c r="D11" s="0" t="n">
        <v>5074</v>
      </c>
      <c r="E11" s="0" t="s">
        <v>515</v>
      </c>
      <c r="F11" s="0" t="s">
        <v>512</v>
      </c>
      <c r="G11" s="0" t="n">
        <v>0.012</v>
      </c>
      <c r="H11" s="0" t="n">
        <v>9.34</v>
      </c>
      <c r="I11" s="0" t="n">
        <f aca="false">G11*H11</f>
        <v>0.11208</v>
      </c>
    </row>
    <row r="12" customFormat="false" ht="15" hidden="false" customHeight="false" outlineLevel="0" collapsed="false">
      <c r="C12" s="0" t="s">
        <v>510</v>
      </c>
      <c r="D12" s="0" t="n">
        <v>6189</v>
      </c>
      <c r="E12" s="0" t="s">
        <v>516</v>
      </c>
      <c r="F12" s="0" t="s">
        <v>517</v>
      </c>
      <c r="G12" s="0" t="n">
        <v>0.2853</v>
      </c>
      <c r="H12" s="0" t="n">
        <v>10.02</v>
      </c>
      <c r="I12" s="0" t="n">
        <f aca="false">G12*H12</f>
        <v>2.858706</v>
      </c>
    </row>
    <row r="13" customFormat="false" ht="15" hidden="false" customHeight="false" outlineLevel="0" collapsed="false">
      <c r="C13" s="0" t="s">
        <v>510</v>
      </c>
      <c r="D13" s="0" t="n">
        <v>7247</v>
      </c>
      <c r="E13" s="0" t="s">
        <v>40</v>
      </c>
      <c r="F13" s="0" t="s">
        <v>505</v>
      </c>
      <c r="G13" s="0" t="n">
        <v>0.1</v>
      </c>
      <c r="H13" s="0" t="n">
        <v>1.8</v>
      </c>
      <c r="I13" s="0" t="n">
        <f aca="false">G13*H13</f>
        <v>0.18</v>
      </c>
    </row>
    <row r="14" customFormat="false" ht="15" hidden="false" customHeight="false" outlineLevel="0" collapsed="false">
      <c r="C14" s="0" t="s">
        <v>510</v>
      </c>
      <c r="D14" s="0" t="n">
        <v>7252</v>
      </c>
      <c r="E14" s="0" t="s">
        <v>518</v>
      </c>
      <c r="F14" s="0" t="s">
        <v>505</v>
      </c>
      <c r="G14" s="0" t="n">
        <v>0.1</v>
      </c>
      <c r="H14" s="0" t="n">
        <v>1.04</v>
      </c>
      <c r="I14" s="0" t="n">
        <f aca="false">G14*H14</f>
        <v>0.104</v>
      </c>
    </row>
    <row r="17" customFormat="false" ht="15" hidden="false" customHeight="false" outlineLevel="0" collapsed="false">
      <c r="I17" s="564" t="n">
        <f aca="false">SUM(I5:I16)</f>
        <v>18.756786</v>
      </c>
    </row>
    <row r="21" customFormat="false" ht="15" hidden="false" customHeight="false" outlineLevel="0" collapsed="false">
      <c r="C21" s="0" t="s">
        <v>503</v>
      </c>
      <c r="D21" s="0" t="n">
        <v>88253</v>
      </c>
      <c r="E21" s="0" t="s">
        <v>504</v>
      </c>
      <c r="F21" s="0" t="s">
        <v>505</v>
      </c>
      <c r="H21" s="0" t="n">
        <v>16.16</v>
      </c>
      <c r="I21" s="564" t="n">
        <f aca="false">G21*H21</f>
        <v>0</v>
      </c>
    </row>
    <row r="22" customFormat="false" ht="15" hidden="false" customHeight="false" outlineLevel="0" collapsed="false">
      <c r="C22" s="0" t="s">
        <v>503</v>
      </c>
      <c r="D22" s="0" t="n">
        <v>88262</v>
      </c>
      <c r="E22" s="0" t="s">
        <v>506</v>
      </c>
      <c r="F22" s="0" t="s">
        <v>505</v>
      </c>
      <c r="G22" s="0" t="n">
        <v>0.13</v>
      </c>
      <c r="H22" s="0" t="n">
        <v>15.05</v>
      </c>
      <c r="I22" s="564" t="n">
        <f aca="false">G22*H22</f>
        <v>1.9565</v>
      </c>
    </row>
    <row r="23" customFormat="false" ht="15" hidden="false" customHeight="false" outlineLevel="0" collapsed="false">
      <c r="C23" s="0" t="s">
        <v>507</v>
      </c>
      <c r="D23" s="0" t="n">
        <v>88288</v>
      </c>
      <c r="E23" s="0" t="s">
        <v>508</v>
      </c>
      <c r="F23" s="0" t="s">
        <v>505</v>
      </c>
      <c r="H23" s="0" t="n">
        <v>17.18</v>
      </c>
      <c r="I23" s="564" t="n">
        <f aca="false">G23*H23</f>
        <v>0</v>
      </c>
    </row>
    <row r="24" customFormat="false" ht="15" hidden="false" customHeight="false" outlineLevel="0" collapsed="false">
      <c r="C24" s="0" t="s">
        <v>503</v>
      </c>
      <c r="D24" s="0" t="n">
        <v>88316</v>
      </c>
      <c r="E24" s="0" t="s">
        <v>509</v>
      </c>
      <c r="F24" s="0" t="s">
        <v>505</v>
      </c>
      <c r="G24" s="0" t="n">
        <v>0.13</v>
      </c>
      <c r="H24" s="0" t="n">
        <v>11.25</v>
      </c>
      <c r="I24" s="564" t="n">
        <f aca="false">G24*H24</f>
        <v>1.4625</v>
      </c>
    </row>
    <row r="25" customFormat="false" ht="15" hidden="false" customHeight="false" outlineLevel="0" collapsed="false">
      <c r="C25" s="0" t="s">
        <v>510</v>
      </c>
      <c r="D25" s="0" t="n">
        <v>344</v>
      </c>
      <c r="E25" s="0" t="s">
        <v>511</v>
      </c>
      <c r="F25" s="0" t="s">
        <v>512</v>
      </c>
      <c r="G25" s="0" t="n">
        <v>0.02</v>
      </c>
      <c r="H25" s="0" t="n">
        <v>9.93</v>
      </c>
      <c r="I25" s="564" t="n">
        <f aca="false">G25*H25</f>
        <v>0.1986</v>
      </c>
    </row>
    <row r="26" customFormat="false" ht="15" hidden="false" customHeight="false" outlineLevel="0" collapsed="false">
      <c r="C26" s="0" t="s">
        <v>510</v>
      </c>
      <c r="D26" s="0" t="n">
        <v>4433</v>
      </c>
      <c r="E26" s="0" t="s">
        <v>513</v>
      </c>
      <c r="F26" s="0" t="s">
        <v>514</v>
      </c>
      <c r="G26" s="0" t="n">
        <v>0.04</v>
      </c>
      <c r="H26" s="0" t="n">
        <v>11.76</v>
      </c>
      <c r="I26" s="564" t="n">
        <f aca="false">G26*H26</f>
        <v>0.4704</v>
      </c>
    </row>
    <row r="27" customFormat="false" ht="15" hidden="false" customHeight="false" outlineLevel="0" collapsed="false">
      <c r="C27" s="0" t="s">
        <v>510</v>
      </c>
      <c r="D27" s="0" t="n">
        <v>5074</v>
      </c>
      <c r="E27" s="0" t="s">
        <v>515</v>
      </c>
      <c r="F27" s="0" t="s">
        <v>512</v>
      </c>
      <c r="G27" s="0" t="n">
        <v>0.012</v>
      </c>
      <c r="H27" s="0" t="n">
        <v>9.34</v>
      </c>
      <c r="I27" s="564" t="n">
        <f aca="false">G27*H27</f>
        <v>0.11208</v>
      </c>
    </row>
    <row r="28" customFormat="false" ht="15" hidden="false" customHeight="false" outlineLevel="0" collapsed="false">
      <c r="C28" s="0" t="s">
        <v>510</v>
      </c>
      <c r="D28" s="0" t="n">
        <v>6189</v>
      </c>
      <c r="E28" s="0" t="s">
        <v>516</v>
      </c>
      <c r="F28" s="0" t="s">
        <v>517</v>
      </c>
      <c r="G28" s="0" t="n">
        <v>0.2853</v>
      </c>
      <c r="H28" s="0" t="n">
        <v>10.02</v>
      </c>
      <c r="I28" s="564" t="n">
        <f aca="false">G28*H28</f>
        <v>2.858706</v>
      </c>
    </row>
    <row r="29" customFormat="false" ht="15" hidden="false" customHeight="false" outlineLevel="0" collapsed="false">
      <c r="C29" s="0" t="s">
        <v>510</v>
      </c>
      <c r="D29" s="0" t="n">
        <v>7247</v>
      </c>
      <c r="E29" s="0" t="s">
        <v>40</v>
      </c>
      <c r="F29" s="0" t="s">
        <v>505</v>
      </c>
      <c r="H29" s="0" t="n">
        <v>1.8</v>
      </c>
      <c r="I29" s="564" t="n">
        <f aca="false">G29*H29</f>
        <v>0</v>
      </c>
    </row>
    <row r="30" customFormat="false" ht="15" hidden="false" customHeight="false" outlineLevel="0" collapsed="false">
      <c r="C30" s="0" t="s">
        <v>510</v>
      </c>
      <c r="D30" s="0" t="n">
        <v>7252</v>
      </c>
      <c r="E30" s="0" t="s">
        <v>518</v>
      </c>
      <c r="F30" s="0" t="s">
        <v>505</v>
      </c>
      <c r="H30" s="0" t="n">
        <v>1.04</v>
      </c>
      <c r="I30" s="564" t="n">
        <f aca="false">G30*H30</f>
        <v>0</v>
      </c>
    </row>
    <row r="33" customFormat="false" ht="15" hidden="false" customHeight="false" outlineLevel="0" collapsed="false">
      <c r="I33" s="564" t="n">
        <f aca="false">SUM(I21:I32)</f>
        <v>7.058786</v>
      </c>
      <c r="J33" s="565" t="n">
        <v>14065</v>
      </c>
      <c r="K33" s="564" t="n">
        <f aca="false">I33*J33</f>
        <v>99281.82509</v>
      </c>
    </row>
    <row r="35" customFormat="false" ht="15" hidden="false" customHeight="false" outlineLevel="0" collapsed="false">
      <c r="J35" s="0" t="n">
        <v>3.27</v>
      </c>
    </row>
    <row r="37" customFormat="false" ht="15" hidden="false" customHeight="false" outlineLevel="0" collapsed="false">
      <c r="J37" s="565" t="n">
        <f aca="false">J33*J35</f>
        <v>45992.55</v>
      </c>
    </row>
    <row r="38" customFormat="false" ht="15" hidden="false" customHeight="false" outlineLevel="0" collapsed="false">
      <c r="J38" s="565"/>
    </row>
    <row r="39" customFormat="false" ht="15" hidden="false" customHeight="false" outlineLevel="0" collapsed="false">
      <c r="G39" s="0" t="s">
        <v>519</v>
      </c>
      <c r="H39" s="0" t="s">
        <v>520</v>
      </c>
      <c r="I39" s="0" t="s">
        <v>491</v>
      </c>
    </row>
    <row r="40" customFormat="false" ht="15" hidden="false" customHeight="false" outlineLevel="0" collapsed="false">
      <c r="E40" s="61" t="s">
        <v>521</v>
      </c>
    </row>
    <row r="41" customFormat="false" ht="45" hidden="false" customHeight="false" outlineLevel="0" collapsed="false">
      <c r="D41" s="61" t="n">
        <v>1443</v>
      </c>
      <c r="E41" s="198" t="s">
        <v>522</v>
      </c>
      <c r="F41" s="61" t="s">
        <v>523</v>
      </c>
      <c r="G41" s="61" t="n">
        <v>0.2</v>
      </c>
      <c r="H41" s="61" t="n">
        <v>2.03</v>
      </c>
      <c r="I41" s="61" t="n">
        <f aca="false">ROUND(G41*H41,2)</f>
        <v>0.41</v>
      </c>
    </row>
    <row r="42" customFormat="false" ht="15" hidden="false" customHeight="false" outlineLevel="0" collapsed="false">
      <c r="D42" s="566" t="n">
        <v>4238</v>
      </c>
      <c r="E42" s="0" t="s">
        <v>524</v>
      </c>
      <c r="F42" s="61" t="s">
        <v>505</v>
      </c>
      <c r="G42" s="61" t="n">
        <v>0.1</v>
      </c>
      <c r="H42" s="61" t="n">
        <v>9.29</v>
      </c>
      <c r="I42" s="61" t="n">
        <f aca="false">ROUND(G42*H42,2)</f>
        <v>0.93</v>
      </c>
    </row>
    <row r="43" customFormat="false" ht="15" hidden="false" customHeight="false" outlineLevel="0" collapsed="false">
      <c r="D43" s="566"/>
      <c r="I43" s="567" t="n">
        <f aca="false">SUM(I41:I42)</f>
        <v>1.34</v>
      </c>
    </row>
    <row r="44" customFormat="false" ht="15" hidden="false" customHeight="false" outlineLevel="0" collapsed="false">
      <c r="D44" s="566"/>
    </row>
    <row r="45" customFormat="false" ht="15" hidden="false" customHeight="false" outlineLevel="0" collapsed="false">
      <c r="D45" s="566"/>
      <c r="E45" s="0" t="s">
        <v>525</v>
      </c>
    </row>
    <row r="46" customFormat="false" ht="15" hidden="false" customHeight="false" outlineLevel="0" collapsed="false">
      <c r="D46" s="566" t="n">
        <v>10700</v>
      </c>
      <c r="E46" s="0" t="s">
        <v>526</v>
      </c>
      <c r="F46" s="61" t="s">
        <v>527</v>
      </c>
      <c r="G46" s="61" t="n">
        <v>0.01</v>
      </c>
      <c r="H46" s="568" t="n">
        <v>10018.43</v>
      </c>
      <c r="I46" s="61" t="n">
        <f aca="false">ROUND(G46*H46,2)</f>
        <v>100.18</v>
      </c>
    </row>
    <row r="47" customFormat="false" ht="15" hidden="false" customHeight="false" outlineLevel="0" collapsed="false">
      <c r="D47" s="566" t="n">
        <v>4230</v>
      </c>
      <c r="E47" s="0" t="s">
        <v>528</v>
      </c>
      <c r="F47" s="61" t="s">
        <v>523</v>
      </c>
      <c r="G47" s="61" t="n">
        <v>0.2</v>
      </c>
      <c r="H47" s="61" t="n">
        <v>9.63</v>
      </c>
      <c r="I47" s="61" t="n">
        <f aca="false">ROUND(G47*H47,2)</f>
        <v>1.93</v>
      </c>
    </row>
    <row r="48" customFormat="false" ht="15" hidden="false" customHeight="false" outlineLevel="0" collapsed="false">
      <c r="I48" s="569" t="n">
        <f aca="false">SUM(I46:I47)</f>
        <v>102.11</v>
      </c>
    </row>
    <row r="50" customFormat="false" ht="15" hidden="false" customHeight="false" outlineLevel="0" collapsed="false">
      <c r="E50" s="0" t="s">
        <v>529</v>
      </c>
    </row>
    <row r="51" customFormat="false" ht="15" hidden="false" customHeight="false" outlineLevel="0" collapsed="false">
      <c r="D51" s="61" t="n">
        <v>10764</v>
      </c>
      <c r="E51" s="0" t="s">
        <v>530</v>
      </c>
      <c r="F51" s="566" t="s">
        <v>523</v>
      </c>
      <c r="G51" s="566" t="n">
        <v>0.5</v>
      </c>
      <c r="H51" s="566" t="n">
        <v>2.06</v>
      </c>
      <c r="I51" s="61" t="n">
        <f aca="false">ROUND(G51*H51,2)</f>
        <v>1.03</v>
      </c>
    </row>
    <row r="52" customFormat="false" ht="15" hidden="false" customHeight="false" outlineLevel="0" collapsed="false">
      <c r="D52" s="61" t="n">
        <v>4230</v>
      </c>
      <c r="E52" s="0" t="s">
        <v>528</v>
      </c>
      <c r="F52" s="61" t="s">
        <v>523</v>
      </c>
      <c r="G52" s="61" t="n">
        <v>1</v>
      </c>
      <c r="H52" s="61" t="n">
        <v>9.63</v>
      </c>
      <c r="I52" s="61" t="n">
        <f aca="false">ROUND(G52*H52,2)</f>
        <v>9.63</v>
      </c>
    </row>
    <row r="53" customFormat="false" ht="15" hidden="false" customHeight="false" outlineLevel="0" collapsed="false">
      <c r="I53" s="567" t="n">
        <f aca="false">SUM(I51:I52)</f>
        <v>10.66</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21T20:50:24Z</dcterms:created>
  <dc:creator>Roberta</dc:creator>
  <dc:description/>
  <dc:language>en-US</dc:language>
  <cp:lastModifiedBy>usuario</cp:lastModifiedBy>
  <cp:lastPrinted>2016-09-13T16:53:34Z</cp:lastPrinted>
  <dcterms:modified xsi:type="dcterms:W3CDTF">2016-09-27T10:57:32Z</dcterms:modified>
  <cp:revision>0</cp:revision>
  <dc:subject/>
  <dc:title/>
</cp:coreProperties>
</file>